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3" sheetId="2" state="visible" r:id="rId3"/>
  </sheets>
  <definedNames>
    <definedName function="false" hidden="false" localSheetId="1" name="_xlnm.Print_Area" vbProcedure="false">'3'!$A$1:$Q$252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7</xdr:row>
                <xdr:rowOff>90</xdr:rowOff>
              </xdr:from>
              <xdr:to>
                <xdr:col>8</xdr:col>
                <xdr:colOff>46</xdr:colOff>
                <xdr:row>2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95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6</t>
  </si>
  <si>
    <t xml:space="preserve">до рішення виконавчого комітету</t>
  </si>
  <si>
    <t xml:space="preserve">Тростянецької міської ради</t>
  </si>
  <si>
    <t xml:space="preserve">від 15 жовтня 2025 року № 725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85,55 штатних одиниць</t>
  </si>
  <si>
    <t xml:space="preserve">за місячним фондом заробітної плати</t>
  </si>
  <si>
    <t xml:space="preserve">за посадовими окладами 2231946,87 гривень</t>
  </si>
  <si>
    <t xml:space="preserve">Міський голова</t>
  </si>
  <si>
    <t xml:space="preserve">____________ Альона КАЛІНІЧЕНКО</t>
  </si>
  <si>
    <t xml:space="preserve">______________Анна ЗУБОВА</t>
  </si>
  <si>
    <t xml:space="preserve">________________    Юрій БОВА</t>
  </si>
  <si>
    <t xml:space="preserve">ШТАТНИЙ РОЗПИС </t>
  </si>
  <si>
    <t xml:space="preserve">Ліцей №3 Тростянецької міської ради</t>
  </si>
  <si>
    <t xml:space="preserve">з 16 жовт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Директор </t>
  </si>
  <si>
    <t xml:space="preserve">Заступник директора з навчальної роботи</t>
  </si>
  <si>
    <t xml:space="preserve">85%*</t>
  </si>
  <si>
    <t xml:space="preserve">Заступник директора з навчально-виховної роботи</t>
  </si>
  <si>
    <t xml:space="preserve">Педагог-організатор </t>
  </si>
  <si>
    <t xml:space="preserve">Вихователь ГПД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Вчителі</t>
  </si>
  <si>
    <t xml:space="preserve">**</t>
  </si>
  <si>
    <t xml:space="preserve">Всього:</t>
  </si>
  <si>
    <t xml:space="preserve">Завідувач бібліотекою</t>
  </si>
  <si>
    <t xml:space="preserve">Завідувач господарства</t>
  </si>
  <si>
    <t xml:space="preserve">Секретар-друкарка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ВСЬОГО:</t>
  </si>
  <si>
    <t xml:space="preserve">Тростянецька філія Ліцею №3 Тростянецької міської ради</t>
  </si>
  <si>
    <t xml:space="preserve">Завідувач філії </t>
  </si>
  <si>
    <t xml:space="preserve">Заступник завідувача філії з навчально-виховної роботи</t>
  </si>
  <si>
    <t xml:space="preserve">Бібліотекар</t>
  </si>
  <si>
    <t xml:space="preserve">Всього  по філії:</t>
  </si>
  <si>
    <t xml:space="preserve">Полянська філія Ліцею №3 Тростянецької міської ради </t>
  </si>
  <si>
    <t xml:space="preserve">9 класів 69 дітей</t>
  </si>
  <si>
    <t xml:space="preserve">Заступник завідувача філії з навчально-виховної роботи в опорній школі</t>
  </si>
  <si>
    <t xml:space="preserve">при кількості 6-9 кл - 0,5 ст, 10 і більше - 1,0</t>
  </si>
  <si>
    <t xml:space="preserve">Вихователь дошкільної групи</t>
  </si>
  <si>
    <t xml:space="preserve">Вихователь для супроводу дітей</t>
  </si>
  <si>
    <t xml:space="preserve">Керівник гуртка</t>
  </si>
  <si>
    <t xml:space="preserve">ВСЬОГО</t>
  </si>
  <si>
    <t xml:space="preserve">Помічник вихователя дошкільної групи</t>
  </si>
  <si>
    <t xml:space="preserve">Кухар дошкільної групи</t>
  </si>
  <si>
    <t xml:space="preserve">Водій автотранспортних засобів (автобуса)</t>
  </si>
  <si>
    <t xml:space="preserve">Машиніст (кочегар)  котельні</t>
  </si>
  <si>
    <t xml:space="preserve">Солдатська філія Ліцею №3 Тростянецької міської ради</t>
  </si>
  <si>
    <t xml:space="preserve">Сестра медична старша</t>
  </si>
  <si>
    <t xml:space="preserve">Машиніст із прання та ремонту спецодягу</t>
  </si>
  <si>
    <t xml:space="preserve">Люджанська філія  Ліцею №3 Тростянецької міської ради</t>
  </si>
  <si>
    <t xml:space="preserve">Завідувач філії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Лариса ЛАМПАК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%"/>
    <numFmt numFmtId="171" formatCode="0.00"/>
    <numFmt numFmtId="172" formatCode="General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U14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42"/>
    <col collapsed="false" customWidth="true" hidden="false" outlineLevel="0" max="3" min="3" style="0" width="4.14"/>
    <col collapsed="false" customWidth="true" hidden="false" outlineLevel="0" max="4" min="4" style="0" width="25.13"/>
    <col collapsed="false" customWidth="true" hidden="false" outlineLevel="0" max="5" min="5" style="0" width="6.99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7.28"/>
    <col collapsed="false" customWidth="true" hidden="false" outlineLevel="0" max="9" min="9" style="0" width="11.7"/>
    <col collapsed="false" customWidth="true" hidden="false" outlineLevel="0" max="12" min="10" style="0" width="12.14"/>
    <col collapsed="false" customWidth="true" hidden="false" outlineLevel="0" max="13" min="13" style="0" width="9.28"/>
    <col collapsed="false" customWidth="true" hidden="false" outlineLevel="0" max="14" min="14" style="0" width="10.41"/>
    <col collapsed="false" customWidth="true" hidden="false" outlineLevel="0" max="15" min="15" style="0" width="10.71"/>
    <col collapsed="false" customWidth="true" hidden="false" outlineLevel="0" max="16" min="16" style="0" width="14.28"/>
    <col collapsed="false" customWidth="true" hidden="false" outlineLevel="0" max="17" min="17" style="0" width="16.42"/>
    <col collapsed="false" customWidth="true" hidden="false" outlineLevel="0" max="18" min="18" style="0" width="15.56"/>
    <col collapsed="false" customWidth="true" hidden="false" outlineLevel="0" max="21" min="19" style="0" width="9.56"/>
  </cols>
  <sheetData>
    <row r="1" customFormat="false" ht="12.75" hidden="false" customHeight="false" outlineLevel="0" collapsed="false">
      <c r="M1" s="10" t="s">
        <v>11</v>
      </c>
      <c r="Q1" s="10"/>
    </row>
    <row r="2" s="15" customFormat="true" ht="12.75" hidden="false" customHeight="false" outlineLevel="0" collapsed="false">
      <c r="A2" s="11"/>
      <c r="B2" s="11"/>
      <c r="C2" s="12"/>
      <c r="D2" s="13"/>
      <c r="E2" s="14"/>
      <c r="H2" s="10"/>
      <c r="I2" s="10"/>
      <c r="J2" s="10"/>
      <c r="K2" s="10"/>
      <c r="L2" s="10"/>
      <c r="M2" s="11" t="s">
        <v>12</v>
      </c>
      <c r="N2" s="11"/>
      <c r="O2" s="11"/>
      <c r="P2" s="11"/>
      <c r="R2" s="16"/>
      <c r="S2" s="17"/>
      <c r="T2" s="18"/>
      <c r="U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</row>
    <row r="3" s="15" customFormat="true" ht="12.75" hidden="false" customHeight="false" outlineLevel="0" collapsed="false">
      <c r="A3" s="11"/>
      <c r="B3" s="11"/>
      <c r="C3" s="12"/>
      <c r="D3" s="19"/>
      <c r="E3" s="14"/>
      <c r="H3" s="10"/>
      <c r="I3" s="10"/>
      <c r="J3" s="10"/>
      <c r="K3" s="10"/>
      <c r="L3" s="10"/>
      <c r="M3" s="11" t="s">
        <v>13</v>
      </c>
      <c r="N3" s="11"/>
      <c r="O3" s="11"/>
      <c r="P3" s="11"/>
      <c r="R3" s="16"/>
      <c r="S3" s="17"/>
      <c r="T3" s="18"/>
      <c r="U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</row>
    <row r="4" s="15" customFormat="true" ht="12.75" hidden="false" customHeight="false" outlineLevel="0" collapsed="false">
      <c r="A4" s="11"/>
      <c r="B4" s="11"/>
      <c r="C4" s="12"/>
      <c r="D4" s="19"/>
      <c r="E4" s="14"/>
      <c r="H4" s="10"/>
      <c r="I4" s="10"/>
      <c r="J4" s="10"/>
      <c r="K4" s="10"/>
      <c r="L4" s="10"/>
      <c r="M4" s="11" t="s">
        <v>14</v>
      </c>
      <c r="N4" s="11"/>
      <c r="O4" s="11"/>
      <c r="P4" s="11"/>
      <c r="R4" s="16"/>
      <c r="S4" s="17"/>
      <c r="T4" s="18"/>
      <c r="U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</row>
    <row r="5" s="15" customFormat="true" ht="12.75" hidden="false" customHeight="false" outlineLevel="0" collapsed="false">
      <c r="A5" s="11"/>
      <c r="B5" s="11"/>
      <c r="C5" s="12"/>
      <c r="D5" s="19"/>
      <c r="E5" s="14"/>
      <c r="H5" s="10"/>
      <c r="I5" s="10"/>
      <c r="J5" s="10"/>
      <c r="K5" s="10"/>
      <c r="L5" s="10"/>
      <c r="M5" s="10"/>
      <c r="N5" s="10"/>
      <c r="O5" s="10"/>
      <c r="P5" s="10"/>
      <c r="R5" s="16"/>
      <c r="S5" s="17"/>
      <c r="T5" s="18"/>
      <c r="U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</row>
    <row r="6" s="15" customFormat="true" ht="12.75" hidden="false" customHeight="false" outlineLevel="0" collapsed="false">
      <c r="A6" s="11"/>
      <c r="B6" s="11"/>
      <c r="C6" s="20" t="s">
        <v>15</v>
      </c>
      <c r="D6" s="11"/>
      <c r="E6" s="12"/>
      <c r="F6" s="14"/>
      <c r="G6" s="21" t="s">
        <v>15</v>
      </c>
      <c r="H6" s="14"/>
      <c r="J6" s="10"/>
      <c r="K6" s="10"/>
      <c r="L6" s="10"/>
      <c r="M6" s="22" t="s">
        <v>16</v>
      </c>
      <c r="N6" s="10"/>
      <c r="O6" s="10"/>
      <c r="P6" s="10"/>
      <c r="R6" s="16"/>
      <c r="S6" s="17"/>
      <c r="T6" s="18"/>
      <c r="U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</row>
    <row r="7" s="15" customFormat="true" ht="12.75" hidden="false" customHeight="false" outlineLevel="0" collapsed="false">
      <c r="A7" s="20"/>
      <c r="B7" s="20"/>
      <c r="C7" s="23" t="s">
        <v>17</v>
      </c>
      <c r="D7" s="23"/>
      <c r="E7" s="12"/>
      <c r="F7" s="19"/>
      <c r="G7" s="24" t="s">
        <v>18</v>
      </c>
      <c r="H7" s="21"/>
      <c r="I7" s="25"/>
      <c r="J7" s="22"/>
      <c r="K7" s="22"/>
      <c r="L7" s="22"/>
      <c r="M7" s="26" t="s">
        <v>19</v>
      </c>
      <c r="N7" s="26"/>
      <c r="O7" s="26"/>
      <c r="P7" s="26"/>
      <c r="Q7" s="18"/>
      <c r="R7" s="16"/>
      <c r="S7" s="17"/>
      <c r="T7" s="18"/>
      <c r="U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</row>
    <row r="8" s="15" customFormat="true" ht="12.75" hidden="false" customHeight="false" outlineLevel="0" collapsed="false">
      <c r="A8" s="11"/>
      <c r="B8" s="11"/>
      <c r="C8" s="23" t="s">
        <v>13</v>
      </c>
      <c r="D8" s="23"/>
      <c r="E8" s="12"/>
      <c r="F8" s="19"/>
      <c r="G8" s="24" t="s">
        <v>13</v>
      </c>
      <c r="H8" s="21"/>
      <c r="I8" s="25"/>
      <c r="J8" s="22"/>
      <c r="K8" s="22"/>
      <c r="L8" s="10"/>
      <c r="M8" s="27" t="s">
        <v>20</v>
      </c>
      <c r="N8" s="27"/>
      <c r="O8" s="27"/>
      <c r="P8" s="27"/>
      <c r="Q8" s="18"/>
      <c r="R8" s="16"/>
      <c r="S8" s="17"/>
      <c r="T8" s="18"/>
      <c r="U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</row>
    <row r="9" s="15" customFormat="true" ht="12.75" hidden="false" customHeight="false" outlineLevel="0" collapsed="false">
      <c r="A9" s="11"/>
      <c r="B9" s="11"/>
      <c r="C9" s="20"/>
      <c r="D9" s="20"/>
      <c r="E9" s="12"/>
      <c r="F9" s="19"/>
      <c r="G9" s="24"/>
      <c r="H9" s="21"/>
      <c r="I9" s="25"/>
      <c r="J9" s="22"/>
      <c r="K9" s="22"/>
      <c r="L9" s="10"/>
      <c r="M9" s="27" t="s">
        <v>21</v>
      </c>
      <c r="N9" s="27"/>
      <c r="O9" s="27"/>
      <c r="P9" s="27"/>
      <c r="Q9" s="18"/>
      <c r="R9" s="16"/>
      <c r="S9" s="17"/>
      <c r="T9" s="18"/>
      <c r="U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</row>
    <row r="10" s="15" customFormat="true" ht="12.75" hidden="false" customHeight="false" outlineLevel="0" collapsed="false">
      <c r="A10" s="11"/>
      <c r="B10" s="11"/>
      <c r="C10" s="20"/>
      <c r="D10" s="20"/>
      <c r="E10" s="12"/>
      <c r="F10" s="19"/>
      <c r="G10" s="28"/>
      <c r="H10" s="21"/>
      <c r="I10" s="25"/>
      <c r="J10" s="22"/>
      <c r="K10" s="22"/>
      <c r="L10" s="10"/>
      <c r="M10" s="22" t="s">
        <v>22</v>
      </c>
      <c r="N10" s="10"/>
      <c r="O10" s="10"/>
      <c r="P10" s="10"/>
      <c r="R10" s="16"/>
      <c r="S10" s="17"/>
      <c r="T10" s="18"/>
      <c r="U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</row>
    <row r="11" s="15" customFormat="true" ht="12.75" hidden="false" customHeight="false" outlineLevel="0" collapsed="false">
      <c r="A11" s="11"/>
      <c r="B11" s="11"/>
      <c r="C11" s="20" t="s">
        <v>23</v>
      </c>
      <c r="D11" s="20"/>
      <c r="E11" s="12"/>
      <c r="F11" s="19"/>
      <c r="G11" s="24" t="s">
        <v>24</v>
      </c>
      <c r="H11" s="21"/>
      <c r="I11" s="29"/>
      <c r="J11" s="22"/>
      <c r="K11" s="22"/>
      <c r="L11" s="10"/>
      <c r="M11" s="22" t="s">
        <v>25</v>
      </c>
      <c r="N11" s="22"/>
      <c r="O11" s="22"/>
      <c r="P11" s="22"/>
      <c r="Q11" s="28"/>
      <c r="S11" s="18"/>
      <c r="T11" s="18"/>
    </row>
    <row r="12" s="15" customFormat="true" ht="12.75" hidden="false" customHeight="false" outlineLevel="0" collapsed="false">
      <c r="B12" s="11"/>
      <c r="C12" s="11"/>
      <c r="D12" s="12"/>
      <c r="E12" s="30"/>
      <c r="F12" s="19"/>
      <c r="G12" s="31"/>
      <c r="H12" s="31"/>
      <c r="I12" s="31"/>
      <c r="J12" s="10"/>
      <c r="K12" s="10"/>
      <c r="L12" s="10"/>
      <c r="M12" s="10"/>
      <c r="N12" s="10"/>
      <c r="O12" s="10"/>
      <c r="P12" s="10"/>
      <c r="Q12" s="10"/>
      <c r="S12" s="18"/>
      <c r="T12" s="18"/>
    </row>
    <row r="13" customFormat="false" ht="12.75" hidden="false" customHeight="false" outlineLevel="0" collapsed="false">
      <c r="C13" s="32"/>
      <c r="D13" s="32"/>
      <c r="E13" s="33"/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  <c r="S13" s="36"/>
      <c r="T13" s="36"/>
    </row>
    <row r="14" customFormat="false" ht="18.75" hidden="false" customHeight="false" outlineLevel="0" collapsed="false">
      <c r="C14" s="37" t="s">
        <v>26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  <c r="S14" s="36"/>
      <c r="T14" s="36"/>
    </row>
    <row r="15" s="36" customFormat="true" ht="23.25" hidden="false" customHeight="true" outlineLevel="0" collapsed="false">
      <c r="C15" s="39" t="s">
        <v>27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</row>
    <row r="16" customFormat="false" ht="18.75" hidden="false" customHeight="false" outlineLevel="0" collapsed="false">
      <c r="C16" s="41" t="s">
        <v>2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38"/>
      <c r="S16" s="36"/>
      <c r="T16" s="36"/>
    </row>
    <row r="17" customFormat="false" ht="13.5" hidden="false" customHeight="true" outlineLevel="0" collapsed="false">
      <c r="C17" s="42" t="s">
        <v>29</v>
      </c>
      <c r="D17" s="43" t="s">
        <v>30</v>
      </c>
      <c r="E17" s="42" t="s">
        <v>5</v>
      </c>
      <c r="F17" s="42" t="s">
        <v>31</v>
      </c>
      <c r="G17" s="42" t="s">
        <v>32</v>
      </c>
      <c r="H17" s="42"/>
      <c r="I17" s="42" t="s">
        <v>33</v>
      </c>
      <c r="J17" s="42" t="s">
        <v>34</v>
      </c>
      <c r="K17" s="42"/>
      <c r="L17" s="42"/>
      <c r="M17" s="44" t="s">
        <v>35</v>
      </c>
      <c r="N17" s="44"/>
      <c r="O17" s="44"/>
      <c r="P17" s="44"/>
      <c r="Q17" s="42" t="s">
        <v>36</v>
      </c>
      <c r="R17" s="45"/>
      <c r="S17" s="36"/>
      <c r="T17" s="36"/>
    </row>
    <row r="18" customFormat="false" ht="84.75" hidden="false" customHeight="true" outlineLevel="0" collapsed="false">
      <c r="C18" s="42"/>
      <c r="D18" s="43"/>
      <c r="E18" s="42"/>
      <c r="F18" s="42"/>
      <c r="G18" s="42"/>
      <c r="H18" s="46" t="n">
        <v>0.1</v>
      </c>
      <c r="I18" s="42" t="s">
        <v>37</v>
      </c>
      <c r="J18" s="44" t="s">
        <v>38</v>
      </c>
      <c r="K18" s="44" t="s">
        <v>39</v>
      </c>
      <c r="L18" s="44" t="s">
        <v>40</v>
      </c>
      <c r="M18" s="44" t="s">
        <v>41</v>
      </c>
      <c r="N18" s="44" t="s">
        <v>42</v>
      </c>
      <c r="O18" s="44" t="s">
        <v>43</v>
      </c>
      <c r="P18" s="44" t="s">
        <v>44</v>
      </c>
      <c r="Q18" s="42"/>
      <c r="R18" s="47"/>
      <c r="S18" s="36"/>
      <c r="T18" s="36"/>
    </row>
    <row r="19" customFormat="false" ht="16.5" hidden="false" customHeight="true" outlineLevel="0" collapsed="false">
      <c r="C19" s="42" t="n">
        <v>1</v>
      </c>
      <c r="D19" s="42" t="n">
        <v>2</v>
      </c>
      <c r="E19" s="42" t="n">
        <v>3</v>
      </c>
      <c r="F19" s="42" t="n">
        <v>4</v>
      </c>
      <c r="G19" s="42" t="n">
        <v>5</v>
      </c>
      <c r="H19" s="42"/>
      <c r="I19" s="42" t="n">
        <v>6</v>
      </c>
      <c r="J19" s="42" t="n">
        <v>7</v>
      </c>
      <c r="K19" s="42" t="n">
        <v>8</v>
      </c>
      <c r="L19" s="42" t="n">
        <v>9</v>
      </c>
      <c r="M19" s="42" t="n">
        <v>10</v>
      </c>
      <c r="N19" s="42" t="n">
        <v>11</v>
      </c>
      <c r="O19" s="42" t="n">
        <v>12</v>
      </c>
      <c r="P19" s="42" t="n">
        <v>13</v>
      </c>
      <c r="Q19" s="42" t="n">
        <v>14</v>
      </c>
      <c r="R19" s="47"/>
      <c r="S19" s="36"/>
      <c r="T19" s="36"/>
    </row>
    <row r="20" customFormat="false" ht="14.25" hidden="true" customHeight="true" outlineLevel="0" collapsed="false">
      <c r="C20" s="48"/>
      <c r="D20" s="49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7"/>
      <c r="S20" s="36"/>
      <c r="T20" s="36"/>
    </row>
    <row r="21" customFormat="false" ht="15.75" hidden="false" customHeight="false" outlineLevel="0" collapsed="false">
      <c r="C21" s="50" t="n">
        <v>1</v>
      </c>
      <c r="D21" s="51" t="s">
        <v>45</v>
      </c>
      <c r="E21" s="52" t="n">
        <v>17</v>
      </c>
      <c r="F21" s="52" t="n">
        <v>1</v>
      </c>
      <c r="G21" s="53" t="n">
        <f aca="false">Розряди!B17+H21</f>
        <v>10543.5</v>
      </c>
      <c r="H21" s="53" t="n">
        <f aca="false">Розряди!B17*0.1</f>
        <v>958.5</v>
      </c>
      <c r="I21" s="53" t="n">
        <f aca="false">G21*F21</f>
        <v>10543.5</v>
      </c>
      <c r="J21" s="53" t="n">
        <f aca="false">I21*30%</f>
        <v>3163.05</v>
      </c>
      <c r="K21" s="53"/>
      <c r="L21" s="53"/>
      <c r="M21" s="54"/>
      <c r="N21" s="54"/>
      <c r="O21" s="54"/>
      <c r="P21" s="54" t="n">
        <f aca="false">2600*F21</f>
        <v>2600</v>
      </c>
      <c r="Q21" s="55" t="n">
        <f aca="false">I21+J21+M21+N21+O21+P21</f>
        <v>16306.55</v>
      </c>
      <c r="R21" s="56"/>
      <c r="S21" s="36"/>
      <c r="T21" s="36"/>
    </row>
    <row r="22" customFormat="false" ht="32.25" hidden="false" customHeight="true" outlineLevel="0" collapsed="false">
      <c r="C22" s="50" t="n">
        <v>2</v>
      </c>
      <c r="D22" s="51" t="s">
        <v>46</v>
      </c>
      <c r="E22" s="52" t="s">
        <v>47</v>
      </c>
      <c r="F22" s="52" t="n">
        <v>1</v>
      </c>
      <c r="G22" s="53" t="n">
        <f aca="false">G21*85%</f>
        <v>8961.98</v>
      </c>
      <c r="H22" s="53"/>
      <c r="I22" s="53" t="n">
        <f aca="false">G22*F22</f>
        <v>8961.98</v>
      </c>
      <c r="J22" s="53" t="n">
        <f aca="false">I22*20%</f>
        <v>1792.4</v>
      </c>
      <c r="K22" s="53"/>
      <c r="L22" s="53"/>
      <c r="M22" s="54"/>
      <c r="N22" s="54"/>
      <c r="O22" s="54"/>
      <c r="P22" s="54" t="n">
        <f aca="false">2600*F22</f>
        <v>2600</v>
      </c>
      <c r="Q22" s="55" t="n">
        <f aca="false">I22+J22+M22+N22+O22+P22</f>
        <v>13354.38</v>
      </c>
      <c r="R22" s="56"/>
      <c r="S22" s="36"/>
      <c r="T22" s="36"/>
    </row>
    <row r="23" customFormat="false" ht="47.25" hidden="false" customHeight="false" outlineLevel="0" collapsed="false">
      <c r="C23" s="50" t="n">
        <v>3</v>
      </c>
      <c r="D23" s="51" t="s">
        <v>48</v>
      </c>
      <c r="E23" s="52" t="s">
        <v>47</v>
      </c>
      <c r="F23" s="52" t="n">
        <v>0.5</v>
      </c>
      <c r="G23" s="53" t="n">
        <f aca="false">G21*85%</f>
        <v>8961.98</v>
      </c>
      <c r="H23" s="53"/>
      <c r="I23" s="53" t="n">
        <f aca="false">G23*F23</f>
        <v>4480.99</v>
      </c>
      <c r="J23" s="53" t="n">
        <f aca="false">I23*20%</f>
        <v>896.2</v>
      </c>
      <c r="K23" s="53"/>
      <c r="L23" s="53"/>
      <c r="M23" s="54"/>
      <c r="N23" s="54"/>
      <c r="O23" s="54"/>
      <c r="P23" s="54" t="n">
        <f aca="false">2600*F23</f>
        <v>1300</v>
      </c>
      <c r="Q23" s="55" t="n">
        <f aca="false">I23+J23+M23+N23+O23+P23</f>
        <v>6677.19</v>
      </c>
      <c r="R23" s="56"/>
      <c r="S23" s="36"/>
      <c r="T23" s="36"/>
    </row>
    <row r="24" customFormat="false" ht="47.25" hidden="false" customHeight="false" outlineLevel="0" collapsed="false">
      <c r="C24" s="50" t="n">
        <v>4</v>
      </c>
      <c r="D24" s="51" t="s">
        <v>48</v>
      </c>
      <c r="E24" s="52" t="s">
        <v>47</v>
      </c>
      <c r="F24" s="52" t="n">
        <v>0.5</v>
      </c>
      <c r="G24" s="53" t="n">
        <f aca="false">G21*85%</f>
        <v>8961.98</v>
      </c>
      <c r="H24" s="53"/>
      <c r="I24" s="53" t="n">
        <f aca="false">G24*F24</f>
        <v>4480.99</v>
      </c>
      <c r="J24" s="53" t="n">
        <f aca="false">I24*30%</f>
        <v>1344.3</v>
      </c>
      <c r="K24" s="53"/>
      <c r="L24" s="53"/>
      <c r="M24" s="54"/>
      <c r="N24" s="54"/>
      <c r="O24" s="54"/>
      <c r="P24" s="54" t="n">
        <f aca="false">2600*F24</f>
        <v>1300</v>
      </c>
      <c r="Q24" s="55" t="n">
        <f aca="false">I24+J24+M24+N24+O24+P24</f>
        <v>7125.29</v>
      </c>
      <c r="R24" s="56"/>
      <c r="S24" s="36"/>
      <c r="T24" s="36"/>
    </row>
    <row r="25" customFormat="false" ht="15.75" hidden="false" customHeight="false" outlineLevel="0" collapsed="false">
      <c r="C25" s="50" t="n">
        <v>5</v>
      </c>
      <c r="D25" s="51" t="s">
        <v>49</v>
      </c>
      <c r="E25" s="52" t="n">
        <v>12</v>
      </c>
      <c r="F25" s="52" t="n">
        <v>0.5</v>
      </c>
      <c r="G25" s="53" t="n">
        <f aca="false">Розряди!B12+H25</f>
        <v>7450.3</v>
      </c>
      <c r="H25" s="53" t="n">
        <f aca="false">Розряди!B12*0.1</f>
        <v>677.3</v>
      </c>
      <c r="I25" s="53" t="n">
        <f aca="false">G25*F25</f>
        <v>3725.15</v>
      </c>
      <c r="J25" s="53" t="n">
        <f aca="false">I25*20%</f>
        <v>745.03</v>
      </c>
      <c r="K25" s="53"/>
      <c r="L25" s="53"/>
      <c r="M25" s="54"/>
      <c r="N25" s="54"/>
      <c r="O25" s="54"/>
      <c r="P25" s="54" t="n">
        <f aca="false">2600*F25</f>
        <v>1300</v>
      </c>
      <c r="Q25" s="55" t="n">
        <f aca="false">I25+J25+M25+N25+O25+P25</f>
        <v>5770.18</v>
      </c>
      <c r="R25" s="56"/>
      <c r="S25" s="36"/>
      <c r="T25" s="36"/>
    </row>
    <row r="26" customFormat="false" ht="15.75" hidden="true" customHeight="false" outlineLevel="0" collapsed="false">
      <c r="C26" s="50" t="n">
        <v>6</v>
      </c>
      <c r="D26" s="51" t="s">
        <v>50</v>
      </c>
      <c r="E26" s="52" t="n">
        <v>14</v>
      </c>
      <c r="F26" s="52"/>
      <c r="G26" s="53" t="n">
        <f aca="false">Розряди!B14+H26</f>
        <v>8505.2</v>
      </c>
      <c r="H26" s="53" t="n">
        <f aca="false">Розряди!B14*0.1</f>
        <v>773.2</v>
      </c>
      <c r="I26" s="53" t="n">
        <f aca="false">G26*F26</f>
        <v>0</v>
      </c>
      <c r="J26" s="53" t="n">
        <f aca="false">I26*30%</f>
        <v>0</v>
      </c>
      <c r="K26" s="53"/>
      <c r="L26" s="53"/>
      <c r="M26" s="54"/>
      <c r="N26" s="54"/>
      <c r="O26" s="54"/>
      <c r="P26" s="54" t="n">
        <f aca="false">2600*F26</f>
        <v>0</v>
      </c>
      <c r="Q26" s="55" t="n">
        <f aca="false">I26+J26+M26+N26+O26+P26</f>
        <v>0</v>
      </c>
      <c r="R26" s="56"/>
      <c r="S26" s="36"/>
      <c r="T26" s="36"/>
    </row>
    <row r="27" customFormat="false" ht="15.75" hidden="false" customHeight="false" outlineLevel="0" collapsed="false">
      <c r="C27" s="50" t="n">
        <v>6</v>
      </c>
      <c r="D27" s="51" t="s">
        <v>50</v>
      </c>
      <c r="E27" s="52" t="n">
        <v>14</v>
      </c>
      <c r="F27" s="52" t="n">
        <v>1</v>
      </c>
      <c r="G27" s="53" t="n">
        <f aca="false">Розряди!B14+H27</f>
        <v>8505.2</v>
      </c>
      <c r="H27" s="53" t="n">
        <f aca="false">Розряди!B14*0.1</f>
        <v>773.2</v>
      </c>
      <c r="I27" s="53" t="n">
        <f aca="false">G27*F27</f>
        <v>8505.2</v>
      </c>
      <c r="J27" s="53" t="n">
        <f aca="false">I27*30%</f>
        <v>2551.56</v>
      </c>
      <c r="K27" s="53"/>
      <c r="L27" s="53"/>
      <c r="M27" s="54"/>
      <c r="N27" s="54"/>
      <c r="O27" s="54"/>
      <c r="P27" s="54" t="n">
        <f aca="false">2600*F27</f>
        <v>2600</v>
      </c>
      <c r="Q27" s="55" t="n">
        <f aca="false">I27+J27+M27+N27+O27+P27</f>
        <v>13656.76</v>
      </c>
      <c r="R27" s="56"/>
      <c r="S27" s="36"/>
      <c r="T27" s="36"/>
    </row>
    <row r="28" customFormat="false" ht="15.75" hidden="true" customHeight="false" outlineLevel="0" collapsed="false">
      <c r="C28" s="50" t="n">
        <v>8</v>
      </c>
      <c r="D28" s="51" t="s">
        <v>51</v>
      </c>
      <c r="E28" s="52" t="n">
        <v>13</v>
      </c>
      <c r="F28" s="52"/>
      <c r="G28" s="53" t="n">
        <f aca="false">Розряди!B13+H28</f>
        <v>7978.3</v>
      </c>
      <c r="H28" s="53" t="n">
        <f aca="false">Розряди!B13*0.1</f>
        <v>725.3</v>
      </c>
      <c r="I28" s="53" t="n">
        <f aca="false">G28*F28</f>
        <v>0</v>
      </c>
      <c r="J28" s="53" t="n">
        <f aca="false">I28*30%</f>
        <v>0</v>
      </c>
      <c r="K28" s="53"/>
      <c r="L28" s="53"/>
      <c r="M28" s="54"/>
      <c r="N28" s="54"/>
      <c r="O28" s="54"/>
      <c r="P28" s="54" t="n">
        <f aca="false">2600*F28</f>
        <v>0</v>
      </c>
      <c r="Q28" s="55" t="n">
        <f aca="false">I28+J28+M28+N28+O28+P28</f>
        <v>0</v>
      </c>
      <c r="R28" s="56"/>
      <c r="S28" s="36"/>
      <c r="T28" s="36"/>
    </row>
    <row r="29" customFormat="false" ht="15.75" hidden="false" customHeight="false" outlineLevel="0" collapsed="false">
      <c r="C29" s="50" t="n">
        <v>7</v>
      </c>
      <c r="D29" s="51" t="s">
        <v>51</v>
      </c>
      <c r="E29" s="52" t="n">
        <v>11</v>
      </c>
      <c r="F29" s="57" t="n">
        <v>0.75</v>
      </c>
      <c r="G29" s="53" t="n">
        <f aca="false">Розряди!B11+H29</f>
        <v>6923.4</v>
      </c>
      <c r="H29" s="53" t="n">
        <f aca="false">Розряди!B11*0.1</f>
        <v>629.4</v>
      </c>
      <c r="I29" s="53" t="n">
        <f aca="false">G29*F29</f>
        <v>5192.55</v>
      </c>
      <c r="J29" s="53" t="n">
        <f aca="false">I29*20%</f>
        <v>1038.51</v>
      </c>
      <c r="K29" s="53"/>
      <c r="L29" s="53"/>
      <c r="M29" s="54"/>
      <c r="N29" s="54"/>
      <c r="O29" s="54"/>
      <c r="P29" s="54" t="n">
        <f aca="false">2600*F29</f>
        <v>1950</v>
      </c>
      <c r="Q29" s="55" t="n">
        <f aca="false">I29+J29+M29+N29+O29+P29</f>
        <v>8181.06</v>
      </c>
      <c r="R29" s="56"/>
      <c r="S29" s="36"/>
      <c r="T29" s="36"/>
    </row>
    <row r="30" customFormat="false" ht="15.75" hidden="false" customHeight="false" outlineLevel="0" collapsed="false">
      <c r="C30" s="50" t="n">
        <v>8</v>
      </c>
      <c r="D30" s="51" t="s">
        <v>52</v>
      </c>
      <c r="E30" s="52" t="n">
        <v>11</v>
      </c>
      <c r="F30" s="52" t="n">
        <v>0.5</v>
      </c>
      <c r="G30" s="53" t="n">
        <f aca="false">Розряди!B11+H30</f>
        <v>6923.4</v>
      </c>
      <c r="H30" s="53" t="n">
        <f aca="false">Розряди!B11*0.1</f>
        <v>629.4</v>
      </c>
      <c r="I30" s="53" t="n">
        <f aca="false">G30*F30</f>
        <v>3461.7</v>
      </c>
      <c r="J30" s="53" t="n">
        <f aca="false">I30*30%</f>
        <v>1038.51</v>
      </c>
      <c r="K30" s="53"/>
      <c r="L30" s="53"/>
      <c r="M30" s="53"/>
      <c r="N30" s="53"/>
      <c r="O30" s="53"/>
      <c r="P30" s="54" t="n">
        <f aca="false">2600*F30</f>
        <v>1300</v>
      </c>
      <c r="Q30" s="55" t="n">
        <f aca="false">I30+J30+M30+N30+O30+P30</f>
        <v>5800.21</v>
      </c>
      <c r="R30" s="56"/>
      <c r="S30" s="36"/>
      <c r="T30" s="36"/>
    </row>
    <row r="31" customFormat="false" ht="15.75" hidden="false" customHeight="false" outlineLevel="0" collapsed="false">
      <c r="C31" s="50" t="n">
        <v>9</v>
      </c>
      <c r="D31" s="51" t="s">
        <v>53</v>
      </c>
      <c r="E31" s="52" t="n">
        <v>10</v>
      </c>
      <c r="F31" s="52" t="n">
        <v>1</v>
      </c>
      <c r="G31" s="53" t="n">
        <f aca="false">Розряди!B10+H31</f>
        <v>6396.5</v>
      </c>
      <c r="H31" s="53" t="n">
        <f aca="false">Розряди!B10*0.1</f>
        <v>581.5</v>
      </c>
      <c r="I31" s="53" t="n">
        <f aca="false">G31*F31</f>
        <v>6396.5</v>
      </c>
      <c r="J31" s="53"/>
      <c r="K31" s="53"/>
      <c r="L31" s="53"/>
      <c r="M31" s="53"/>
      <c r="N31" s="53"/>
      <c r="O31" s="53"/>
      <c r="P31" s="54" t="n">
        <f aca="false">2600*F31</f>
        <v>2600</v>
      </c>
      <c r="Q31" s="55" t="n">
        <f aca="false">I31+J31+M31+N31+O31+P31</f>
        <v>8996.5</v>
      </c>
      <c r="R31" s="56"/>
      <c r="S31" s="36"/>
      <c r="T31" s="36"/>
    </row>
    <row r="32" customFormat="false" ht="15.75" hidden="false" customHeight="false" outlineLevel="0" collapsed="false">
      <c r="C32" s="50" t="n">
        <v>10</v>
      </c>
      <c r="D32" s="51" t="s">
        <v>53</v>
      </c>
      <c r="E32" s="52" t="n">
        <v>10</v>
      </c>
      <c r="F32" s="52" t="n">
        <v>1</v>
      </c>
      <c r="G32" s="53" t="n">
        <f aca="false">Розряди!B10+H32</f>
        <v>6396.5</v>
      </c>
      <c r="H32" s="53" t="n">
        <f aca="false">Розряди!B10*0.1</f>
        <v>581.5</v>
      </c>
      <c r="I32" s="53" t="n">
        <f aca="false">G32*F32</f>
        <v>6396.5</v>
      </c>
      <c r="J32" s="53" t="n">
        <f aca="false">I32*10%</f>
        <v>639.65</v>
      </c>
      <c r="K32" s="53"/>
      <c r="L32" s="53"/>
      <c r="M32" s="53"/>
      <c r="N32" s="53"/>
      <c r="O32" s="53"/>
      <c r="P32" s="54" t="n">
        <f aca="false">2600*F32</f>
        <v>2600</v>
      </c>
      <c r="Q32" s="55" t="n">
        <f aca="false">I32+J32+M32+N32+O32+P32</f>
        <v>9636.15</v>
      </c>
      <c r="R32" s="56"/>
      <c r="S32" s="36"/>
      <c r="T32" s="36"/>
    </row>
    <row r="33" customFormat="false" ht="15.75" hidden="false" customHeight="false" outlineLevel="0" collapsed="false">
      <c r="C33" s="50" t="n">
        <v>11</v>
      </c>
      <c r="D33" s="51" t="s">
        <v>53</v>
      </c>
      <c r="E33" s="52" t="n">
        <v>11</v>
      </c>
      <c r="F33" s="52" t="n">
        <v>1</v>
      </c>
      <c r="G33" s="53" t="n">
        <f aca="false">Розряди!B11+H33</f>
        <v>6923.4</v>
      </c>
      <c r="H33" s="53" t="n">
        <f aca="false">Розряди!B11*0.1</f>
        <v>629.4</v>
      </c>
      <c r="I33" s="53" t="n">
        <f aca="false">G33*F33</f>
        <v>6923.4</v>
      </c>
      <c r="J33" s="53" t="n">
        <f aca="false">I33*10%</f>
        <v>692.34</v>
      </c>
      <c r="K33" s="53"/>
      <c r="L33" s="53"/>
      <c r="M33" s="53"/>
      <c r="N33" s="53"/>
      <c r="O33" s="53"/>
      <c r="P33" s="54" t="n">
        <f aca="false">2600*F33</f>
        <v>2600</v>
      </c>
      <c r="Q33" s="55" t="n">
        <f aca="false">I33+J33+M33+N33+O33+P33</f>
        <v>10215.74</v>
      </c>
      <c r="R33" s="56"/>
      <c r="S33" s="36"/>
      <c r="T33" s="36"/>
    </row>
    <row r="34" customFormat="false" ht="15.75" hidden="false" customHeight="false" outlineLevel="0" collapsed="false">
      <c r="C34" s="50" t="n">
        <v>12</v>
      </c>
      <c r="D34" s="51" t="s">
        <v>53</v>
      </c>
      <c r="E34" s="52" t="n">
        <v>12</v>
      </c>
      <c r="F34" s="52" t="n">
        <v>1</v>
      </c>
      <c r="G34" s="53" t="n">
        <f aca="false">Розряди!B12+H34</f>
        <v>7450.3</v>
      </c>
      <c r="H34" s="53" t="n">
        <f aca="false">Розряди!B12*0.1</f>
        <v>677.3</v>
      </c>
      <c r="I34" s="53" t="n">
        <f aca="false">G34*F34</f>
        <v>7450.3</v>
      </c>
      <c r="J34" s="53" t="n">
        <f aca="false">I34*30%</f>
        <v>2235.09</v>
      </c>
      <c r="K34" s="53"/>
      <c r="L34" s="53"/>
      <c r="M34" s="53"/>
      <c r="N34" s="53"/>
      <c r="O34" s="53"/>
      <c r="P34" s="54" t="n">
        <f aca="false">2600*F34</f>
        <v>2600</v>
      </c>
      <c r="Q34" s="55" t="n">
        <f aca="false">I34+J34+M34+N34+O34+P34</f>
        <v>12285.39</v>
      </c>
      <c r="R34" s="56"/>
      <c r="S34" s="36"/>
      <c r="T34" s="36"/>
    </row>
    <row r="35" s="58" customFormat="true" ht="15.75" hidden="false" customHeight="false" outlineLevel="0" collapsed="false">
      <c r="B35" s="36"/>
      <c r="C35" s="50" t="n">
        <v>13</v>
      </c>
      <c r="D35" s="51" t="s">
        <v>53</v>
      </c>
      <c r="E35" s="52" t="n">
        <v>12</v>
      </c>
      <c r="F35" s="52" t="n">
        <v>1</v>
      </c>
      <c r="G35" s="53" t="n">
        <f aca="false">Розряди!B12+H35</f>
        <v>7450.3</v>
      </c>
      <c r="H35" s="53" t="n">
        <f aca="false">Розряди!B12*0.1</f>
        <v>677.3</v>
      </c>
      <c r="I35" s="53" t="n">
        <f aca="false">G35*F35</f>
        <v>7450.3</v>
      </c>
      <c r="J35" s="53" t="n">
        <f aca="false">I35*10%</f>
        <v>745.03</v>
      </c>
      <c r="K35" s="53"/>
      <c r="L35" s="53"/>
      <c r="M35" s="53"/>
      <c r="N35" s="53"/>
      <c r="O35" s="53"/>
      <c r="P35" s="54" t="n">
        <f aca="false">2600*F35</f>
        <v>2600</v>
      </c>
      <c r="Q35" s="55" t="n">
        <f aca="false">I35+J35+M35+N35+O35+P35</f>
        <v>10795.33</v>
      </c>
      <c r="R35" s="56"/>
    </row>
    <row r="36" customFormat="false" ht="15.75" hidden="false" customHeight="false" outlineLevel="0" collapsed="false">
      <c r="C36" s="50" t="n">
        <v>14</v>
      </c>
      <c r="D36" s="51" t="s">
        <v>54</v>
      </c>
      <c r="E36" s="52" t="s">
        <v>55</v>
      </c>
      <c r="F36" s="52" t="n">
        <v>50.44</v>
      </c>
      <c r="G36" s="53"/>
      <c r="H36" s="53"/>
      <c r="I36" s="53" t="n">
        <v>569436.59</v>
      </c>
      <c r="J36" s="53" t="n">
        <v>120422.29</v>
      </c>
      <c r="K36" s="53"/>
      <c r="L36" s="54"/>
      <c r="M36" s="54"/>
      <c r="N36" s="54"/>
      <c r="O36" s="54"/>
      <c r="P36" s="54" t="n">
        <v>130650.01</v>
      </c>
      <c r="Q36" s="55" t="n">
        <f aca="false">I36+J36+M36+N36+O36+P36</f>
        <v>820508.89</v>
      </c>
      <c r="R36" s="56"/>
      <c r="S36" s="36"/>
      <c r="T36" s="36"/>
      <c r="U36" s="59"/>
    </row>
    <row r="37" customFormat="false" ht="15.75" hidden="false" customHeight="false" outlineLevel="0" collapsed="false">
      <c r="C37" s="60"/>
      <c r="D37" s="60" t="s">
        <v>56</v>
      </c>
      <c r="E37" s="61"/>
      <c r="F37" s="62" t="n">
        <f aca="false">SUM(F21:F36)</f>
        <v>61.19</v>
      </c>
      <c r="G37" s="62"/>
      <c r="H37" s="62"/>
      <c r="I37" s="63" t="n">
        <f aca="false">SUM(I21:I36)</f>
        <v>653405.65</v>
      </c>
      <c r="J37" s="63" t="n">
        <f aca="false">SUM(J21:J36)</f>
        <v>137303.96</v>
      </c>
      <c r="K37" s="63"/>
      <c r="L37" s="63"/>
      <c r="M37" s="63" t="n">
        <f aca="false">SUM(M21:M30)</f>
        <v>0</v>
      </c>
      <c r="N37" s="63" t="n">
        <f aca="false">SUM(N21:N30)</f>
        <v>0</v>
      </c>
      <c r="O37" s="63" t="n">
        <f aca="false">SUM(O21:O30)</f>
        <v>0</v>
      </c>
      <c r="P37" s="63" t="n">
        <f aca="false">SUM(P21:P36)</f>
        <v>158600.01</v>
      </c>
      <c r="Q37" s="63" t="n">
        <f aca="false">SUM(Q21:Q36)</f>
        <v>949309.62</v>
      </c>
      <c r="R37" s="64"/>
      <c r="S37" s="65"/>
      <c r="T37" s="36"/>
    </row>
    <row r="38" customFormat="false" ht="15.75" hidden="false" customHeight="false" outlineLevel="0" collapsed="false">
      <c r="C38" s="51" t="n">
        <v>15</v>
      </c>
      <c r="D38" s="51" t="s">
        <v>57</v>
      </c>
      <c r="E38" s="57" t="n">
        <v>11</v>
      </c>
      <c r="F38" s="57" t="n">
        <v>1</v>
      </c>
      <c r="G38" s="54" t="n">
        <f aca="false">Розряди!B11</f>
        <v>6294</v>
      </c>
      <c r="H38" s="54"/>
      <c r="I38" s="54" t="n">
        <f aca="false">G38*F38</f>
        <v>6294</v>
      </c>
      <c r="J38" s="54" t="n">
        <f aca="false">I38*20%</f>
        <v>1258.8</v>
      </c>
      <c r="K38" s="54"/>
      <c r="L38" s="54" t="n">
        <f aca="false">I38*10%</f>
        <v>629.4</v>
      </c>
      <c r="M38" s="54"/>
      <c r="N38" s="54"/>
      <c r="O38" s="54"/>
      <c r="P38" s="54"/>
      <c r="Q38" s="55" t="n">
        <f aca="false">I38+J38+M38+N38+O38+L38</f>
        <v>8182.2</v>
      </c>
      <c r="R38" s="64"/>
      <c r="S38" s="65"/>
      <c r="T38" s="65"/>
    </row>
    <row r="39" customFormat="false" ht="15.75" hidden="false" customHeight="true" outlineLevel="0" collapsed="false">
      <c r="C39" s="50" t="n">
        <v>16</v>
      </c>
      <c r="D39" s="66" t="s">
        <v>58</v>
      </c>
      <c r="E39" s="57" t="n">
        <v>8</v>
      </c>
      <c r="F39" s="57" t="n">
        <v>1</v>
      </c>
      <c r="G39" s="54" t="n">
        <f aca="false">Розряди!B8</f>
        <v>5240</v>
      </c>
      <c r="H39" s="54"/>
      <c r="I39" s="54" t="n">
        <f aca="false">G39*F39</f>
        <v>5240</v>
      </c>
      <c r="J39" s="54"/>
      <c r="K39" s="54"/>
      <c r="L39" s="54"/>
      <c r="M39" s="54"/>
      <c r="N39" s="54"/>
      <c r="O39" s="54"/>
      <c r="P39" s="54"/>
      <c r="Q39" s="54" t="n">
        <f aca="false">I39+J39+M39+N39+O39</f>
        <v>5240</v>
      </c>
      <c r="R39" s="56"/>
      <c r="S39" s="36"/>
      <c r="T39" s="65"/>
      <c r="U39" s="59"/>
    </row>
    <row r="40" customFormat="false" ht="15.75" hidden="false" customHeight="false" outlineLevel="0" collapsed="false">
      <c r="C40" s="51" t="n">
        <v>17</v>
      </c>
      <c r="D40" s="66" t="s">
        <v>59</v>
      </c>
      <c r="E40" s="57" t="n">
        <v>5</v>
      </c>
      <c r="F40" s="57" t="n">
        <v>1</v>
      </c>
      <c r="G40" s="54" t="n">
        <f aca="false">Розряди!B5</f>
        <v>4345</v>
      </c>
      <c r="H40" s="54"/>
      <c r="I40" s="54" t="n">
        <f aca="false">G40*F40</f>
        <v>4345</v>
      </c>
      <c r="J40" s="54"/>
      <c r="K40" s="54"/>
      <c r="L40" s="54"/>
      <c r="M40" s="54"/>
      <c r="N40" s="54"/>
      <c r="O40" s="54"/>
      <c r="P40" s="54"/>
      <c r="Q40" s="54" t="n">
        <f aca="false">I40+J40+M40+N40+O40</f>
        <v>4345</v>
      </c>
      <c r="R40" s="56"/>
      <c r="S40" s="36"/>
      <c r="T40" s="65"/>
    </row>
    <row r="41" customFormat="false" ht="15.75" hidden="false" customHeight="false" outlineLevel="0" collapsed="false">
      <c r="C41" s="50" t="n">
        <v>18</v>
      </c>
      <c r="D41" s="66" t="s">
        <v>60</v>
      </c>
      <c r="E41" s="57" t="n">
        <v>2</v>
      </c>
      <c r="F41" s="57" t="n">
        <v>1</v>
      </c>
      <c r="G41" s="54" t="n">
        <f aca="false">Розряди!B2</f>
        <v>3483</v>
      </c>
      <c r="H41" s="54"/>
      <c r="I41" s="54" t="n">
        <f aca="false">G41*F41</f>
        <v>3483</v>
      </c>
      <c r="J41" s="54"/>
      <c r="K41" s="54"/>
      <c r="L41" s="54"/>
      <c r="M41" s="54"/>
      <c r="N41" s="54"/>
      <c r="O41" s="54"/>
      <c r="P41" s="54"/>
      <c r="Q41" s="54" t="n">
        <f aca="false">I41+J41+M41+N41+O41</f>
        <v>3483</v>
      </c>
      <c r="R41" s="56"/>
      <c r="S41" s="36"/>
      <c r="T41" s="65"/>
    </row>
    <row r="42" customFormat="false" ht="15.75" hidden="false" customHeight="false" outlineLevel="0" collapsed="false">
      <c r="C42" s="51" t="n">
        <v>19</v>
      </c>
      <c r="D42" s="66" t="s">
        <v>61</v>
      </c>
      <c r="E42" s="57" t="n">
        <v>5</v>
      </c>
      <c r="F42" s="57" t="n">
        <v>2</v>
      </c>
      <c r="G42" s="54" t="n">
        <f aca="false">Розряди!B5</f>
        <v>4345</v>
      </c>
      <c r="H42" s="54"/>
      <c r="I42" s="54" t="n">
        <f aca="false">G42*F42</f>
        <v>8690</v>
      </c>
      <c r="J42" s="54"/>
      <c r="K42" s="54"/>
      <c r="L42" s="54"/>
      <c r="M42" s="54" t="n">
        <f aca="false">I42*4%</f>
        <v>347.6</v>
      </c>
      <c r="N42" s="54"/>
      <c r="O42" s="54"/>
      <c r="P42" s="54"/>
      <c r="Q42" s="54" t="n">
        <f aca="false">I42+J42+M42+N42+O42</f>
        <v>9037.6</v>
      </c>
      <c r="R42" s="56"/>
      <c r="S42" s="36"/>
      <c r="T42" s="65"/>
    </row>
    <row r="43" customFormat="false" ht="15.75" hidden="false" customHeight="true" outlineLevel="0" collapsed="false">
      <c r="C43" s="50" t="n">
        <v>20</v>
      </c>
      <c r="D43" s="66" t="s">
        <v>62</v>
      </c>
      <c r="E43" s="57" t="n">
        <v>1</v>
      </c>
      <c r="F43" s="57" t="n">
        <v>1</v>
      </c>
      <c r="G43" s="54" t="n">
        <f aca="false">Розряди!B1</f>
        <v>3195</v>
      </c>
      <c r="H43" s="54"/>
      <c r="I43" s="54" t="n">
        <f aca="false">G43*F43</f>
        <v>3195</v>
      </c>
      <c r="J43" s="54"/>
      <c r="K43" s="54"/>
      <c r="L43" s="54"/>
      <c r="M43" s="54"/>
      <c r="N43" s="54"/>
      <c r="O43" s="54"/>
      <c r="P43" s="54"/>
      <c r="Q43" s="54" t="n">
        <f aca="false">I43+J43+M43+N43+O43</f>
        <v>3195</v>
      </c>
      <c r="R43" s="56"/>
      <c r="S43" s="36"/>
      <c r="T43" s="65"/>
    </row>
    <row r="44" customFormat="false" ht="32.25" hidden="false" customHeight="true" outlineLevel="0" collapsed="false">
      <c r="C44" s="51" t="n">
        <v>21</v>
      </c>
      <c r="D44" s="66" t="s">
        <v>63</v>
      </c>
      <c r="E44" s="57" t="n">
        <v>2</v>
      </c>
      <c r="F44" s="57" t="n">
        <v>3.5</v>
      </c>
      <c r="G44" s="54" t="n">
        <f aca="false">Розряди!B2</f>
        <v>3483</v>
      </c>
      <c r="H44" s="54"/>
      <c r="I44" s="54" t="n">
        <f aca="false">G44*F44</f>
        <v>12190.5</v>
      </c>
      <c r="J44" s="54"/>
      <c r="K44" s="54"/>
      <c r="L44" s="54"/>
      <c r="M44" s="54" t="n">
        <f aca="false">G44*2*10%</f>
        <v>696.6</v>
      </c>
      <c r="N44" s="54"/>
      <c r="O44" s="54"/>
      <c r="P44" s="54"/>
      <c r="Q44" s="54" t="n">
        <f aca="false">I44+J44+M44+N44+O44</f>
        <v>12887.1</v>
      </c>
      <c r="R44" s="56"/>
      <c r="S44" s="36"/>
      <c r="T44" s="65"/>
      <c r="V44" s="59"/>
    </row>
    <row r="45" customFormat="false" ht="48" hidden="false" customHeight="true" outlineLevel="0" collapsed="false">
      <c r="C45" s="50" t="n">
        <v>22</v>
      </c>
      <c r="D45" s="67" t="s">
        <v>64</v>
      </c>
      <c r="E45" s="57" t="n">
        <v>7</v>
      </c>
      <c r="F45" s="57" t="n">
        <v>1</v>
      </c>
      <c r="G45" s="54" t="n">
        <f aca="false">Розряди!B7</f>
        <v>4920</v>
      </c>
      <c r="H45" s="54"/>
      <c r="I45" s="54" t="n">
        <f aca="false">G45*F45</f>
        <v>4920</v>
      </c>
      <c r="J45" s="54"/>
      <c r="K45" s="54"/>
      <c r="L45" s="54"/>
      <c r="M45" s="54"/>
      <c r="N45" s="54"/>
      <c r="O45" s="54"/>
      <c r="P45" s="54"/>
      <c r="Q45" s="54" t="n">
        <f aca="false">I45+J45+M45+N45+O45</f>
        <v>4920</v>
      </c>
      <c r="R45" s="56"/>
      <c r="S45" s="36"/>
      <c r="T45" s="65"/>
    </row>
    <row r="46" customFormat="false" ht="15.75" hidden="false" customHeight="false" outlineLevel="0" collapsed="false">
      <c r="C46" s="51" t="n">
        <v>23</v>
      </c>
      <c r="D46" s="66" t="s">
        <v>65</v>
      </c>
      <c r="E46" s="57" t="n">
        <v>8</v>
      </c>
      <c r="F46" s="57" t="n">
        <v>1</v>
      </c>
      <c r="G46" s="54" t="n">
        <f aca="false">Розряди!B8</f>
        <v>5240</v>
      </c>
      <c r="H46" s="54"/>
      <c r="I46" s="54" t="n">
        <f aca="false">G46*F46</f>
        <v>5240</v>
      </c>
      <c r="J46" s="54" t="n">
        <f aca="false">I46*30%</f>
        <v>1572</v>
      </c>
      <c r="K46" s="54"/>
      <c r="L46" s="54"/>
      <c r="M46" s="54"/>
      <c r="N46" s="54"/>
      <c r="O46" s="54"/>
      <c r="P46" s="54"/>
      <c r="Q46" s="54" t="n">
        <f aca="false">I46+J46+M46+N46+O46</f>
        <v>6812</v>
      </c>
      <c r="R46" s="56"/>
      <c r="S46" s="36"/>
      <c r="T46" s="65"/>
    </row>
    <row r="47" customFormat="false" ht="15.75" hidden="false" customHeight="true" outlineLevel="0" collapsed="false">
      <c r="C47" s="60"/>
      <c r="D47" s="60" t="s">
        <v>56</v>
      </c>
      <c r="E47" s="61"/>
      <c r="F47" s="63" t="n">
        <f aca="false">SUM(F38:F46)</f>
        <v>12.5</v>
      </c>
      <c r="G47" s="68"/>
      <c r="H47" s="68"/>
      <c r="I47" s="63" t="n">
        <f aca="false">SUM(I38:I46)</f>
        <v>53597.5</v>
      </c>
      <c r="J47" s="63" t="n">
        <f aca="false">SUM(J38:J46)</f>
        <v>2830.8</v>
      </c>
      <c r="K47" s="63"/>
      <c r="L47" s="63"/>
      <c r="M47" s="63" t="n">
        <f aca="false">SUM(M38:M46)</f>
        <v>1044.2</v>
      </c>
      <c r="N47" s="63" t="n">
        <f aca="false">SUM(N39:N46)</f>
        <v>0</v>
      </c>
      <c r="O47" s="63" t="n">
        <f aca="false">SUM(O39:O46)</f>
        <v>0</v>
      </c>
      <c r="P47" s="63" t="n">
        <f aca="false">SUM(P39:P46)</f>
        <v>0</v>
      </c>
      <c r="Q47" s="63" t="n">
        <f aca="false">SUM(Q38:Q46)</f>
        <v>58101.9</v>
      </c>
      <c r="R47" s="64"/>
      <c r="S47" s="36"/>
      <c r="T47" s="65"/>
    </row>
    <row r="48" customFormat="false" ht="15.75" hidden="false" customHeight="false" outlineLevel="0" collapsed="false">
      <c r="C48" s="50"/>
      <c r="D48" s="69" t="s">
        <v>66</v>
      </c>
      <c r="E48" s="48"/>
      <c r="F48" s="70" t="n">
        <f aca="false">F47+F37</f>
        <v>73.69</v>
      </c>
      <c r="G48" s="48"/>
      <c r="H48" s="48"/>
      <c r="I48" s="48"/>
      <c r="J48" s="70" t="n">
        <f aca="false">J47+J37</f>
        <v>140134.76</v>
      </c>
      <c r="K48" s="70"/>
      <c r="L48" s="70"/>
      <c r="M48" s="70" t="n">
        <f aca="false">M47+M37</f>
        <v>1044.2</v>
      </c>
      <c r="N48" s="70" t="n">
        <f aca="false">N47+N37</f>
        <v>0</v>
      </c>
      <c r="O48" s="70" t="n">
        <f aca="false">O47+O37</f>
        <v>0</v>
      </c>
      <c r="P48" s="70" t="n">
        <f aca="false">P47+P37</f>
        <v>158600.01</v>
      </c>
      <c r="Q48" s="70" t="n">
        <f aca="false">Q47+Q37</f>
        <v>1007411.52</v>
      </c>
      <c r="R48" s="45"/>
      <c r="S48" s="65"/>
      <c r="T48" s="36"/>
    </row>
    <row r="49" s="71" customFormat="true" ht="63.75" hidden="false" customHeight="true" outlineLevel="0" collapsed="false">
      <c r="C49" s="51"/>
      <c r="D49" s="72" t="s">
        <v>67</v>
      </c>
      <c r="E49" s="73"/>
      <c r="F49" s="74"/>
      <c r="G49" s="73"/>
      <c r="H49" s="73"/>
      <c r="I49" s="73"/>
      <c r="J49" s="74"/>
      <c r="K49" s="74"/>
      <c r="L49" s="74"/>
      <c r="M49" s="74"/>
      <c r="N49" s="74"/>
      <c r="O49" s="74"/>
      <c r="P49" s="74"/>
      <c r="Q49" s="74"/>
      <c r="R49" s="75"/>
    </row>
    <row r="50" s="71" customFormat="true" ht="18" hidden="false" customHeight="true" outlineLevel="0" collapsed="false">
      <c r="C50" s="51" t="n">
        <v>1</v>
      </c>
      <c r="D50" s="51" t="s">
        <v>68</v>
      </c>
      <c r="E50" s="52" t="n">
        <v>15</v>
      </c>
      <c r="F50" s="52" t="n">
        <v>1</v>
      </c>
      <c r="G50" s="53" t="n">
        <f aca="false">Розряди!B15+H50</f>
        <v>9067.3</v>
      </c>
      <c r="H50" s="53" t="n">
        <f aca="false">Розряди!B15*0.1</f>
        <v>824.3</v>
      </c>
      <c r="I50" s="53" t="n">
        <f aca="false">G50*F50</f>
        <v>9067.3</v>
      </c>
      <c r="J50" s="53" t="n">
        <f aca="false">I50*20%</f>
        <v>1813.46</v>
      </c>
      <c r="K50" s="53"/>
      <c r="L50" s="53"/>
      <c r="M50" s="53"/>
      <c r="N50" s="53"/>
      <c r="O50" s="53"/>
      <c r="P50" s="53" t="n">
        <f aca="false">2600*F50</f>
        <v>2600</v>
      </c>
      <c r="Q50" s="53" t="n">
        <f aca="false">I50+J50+M50+N50+O50+P50</f>
        <v>13480.76</v>
      </c>
      <c r="R50" s="76"/>
    </row>
    <row r="51" s="71" customFormat="true" ht="47.25" hidden="false" customHeight="false" outlineLevel="0" collapsed="false">
      <c r="C51" s="51" t="n">
        <v>2</v>
      </c>
      <c r="D51" s="51" t="s">
        <v>69</v>
      </c>
      <c r="E51" s="52" t="s">
        <v>47</v>
      </c>
      <c r="F51" s="52" t="n">
        <v>1</v>
      </c>
      <c r="G51" s="53" t="n">
        <f aca="false">G50*85%</f>
        <v>7707.21</v>
      </c>
      <c r="H51" s="53"/>
      <c r="I51" s="53" t="n">
        <f aca="false">G51*F51</f>
        <v>7707.21</v>
      </c>
      <c r="J51" s="53" t="n">
        <f aca="false">I51*30%</f>
        <v>2312.16</v>
      </c>
      <c r="K51" s="53"/>
      <c r="L51" s="53"/>
      <c r="M51" s="53"/>
      <c r="N51" s="53"/>
      <c r="O51" s="53"/>
      <c r="P51" s="53" t="n">
        <f aca="false">2600*F51</f>
        <v>2600</v>
      </c>
      <c r="Q51" s="53" t="n">
        <f aca="false">I51+J51+M51+N51+O51+P51</f>
        <v>12619.37</v>
      </c>
    </row>
    <row r="52" s="71" customFormat="true" ht="15.75" hidden="false" customHeight="false" outlineLevel="0" collapsed="false">
      <c r="C52" s="51" t="n">
        <v>3</v>
      </c>
      <c r="D52" s="51" t="s">
        <v>49</v>
      </c>
      <c r="E52" s="52" t="n">
        <v>13</v>
      </c>
      <c r="F52" s="52" t="n">
        <v>0.5</v>
      </c>
      <c r="G52" s="53" t="n">
        <f aca="false">Розряди!B13+H52</f>
        <v>7978.3</v>
      </c>
      <c r="H52" s="53" t="n">
        <f aca="false">Розряди!B13*0.1</f>
        <v>725.3</v>
      </c>
      <c r="I52" s="53" t="n">
        <f aca="false">G52*F52</f>
        <v>3989.15</v>
      </c>
      <c r="J52" s="53" t="n">
        <f aca="false">I52*30%</f>
        <v>1196.75</v>
      </c>
      <c r="K52" s="53"/>
      <c r="L52" s="53"/>
      <c r="M52" s="53"/>
      <c r="N52" s="53"/>
      <c r="O52" s="53"/>
      <c r="P52" s="53" t="n">
        <f aca="false">2600*F52</f>
        <v>1300</v>
      </c>
      <c r="Q52" s="53" t="n">
        <f aca="false">I52+J52+M52+N52+O52+P52</f>
        <v>6485.9</v>
      </c>
    </row>
    <row r="53" s="71" customFormat="true" ht="15.75" hidden="true" customHeight="false" outlineLevel="0" collapsed="false">
      <c r="C53" s="51" t="n">
        <v>4</v>
      </c>
      <c r="D53" s="51" t="s">
        <v>50</v>
      </c>
      <c r="E53" s="52" t="n">
        <v>13</v>
      </c>
      <c r="F53" s="52"/>
      <c r="G53" s="53" t="n">
        <f aca="false">Розряди!B13+H53</f>
        <v>7978.3</v>
      </c>
      <c r="H53" s="53" t="n">
        <f aca="false">Розряди!B13*0.1</f>
        <v>725.3</v>
      </c>
      <c r="I53" s="53" t="n">
        <f aca="false">G53*F53</f>
        <v>0</v>
      </c>
      <c r="J53" s="53" t="n">
        <f aca="false">I53*30%</f>
        <v>0</v>
      </c>
      <c r="K53" s="53"/>
      <c r="L53" s="53"/>
      <c r="M53" s="53"/>
      <c r="N53" s="53"/>
      <c r="O53" s="53"/>
      <c r="P53" s="53" t="n">
        <f aca="false">2600*F53</f>
        <v>0</v>
      </c>
      <c r="Q53" s="53" t="n">
        <f aca="false">I53+J53+M53+N53+O53+P53</f>
        <v>0</v>
      </c>
    </row>
    <row r="54" s="71" customFormat="true" ht="15.75" hidden="false" customHeight="false" outlineLevel="0" collapsed="false">
      <c r="C54" s="51" t="n">
        <v>4</v>
      </c>
      <c r="D54" s="51" t="s">
        <v>50</v>
      </c>
      <c r="E54" s="52" t="n">
        <v>14</v>
      </c>
      <c r="F54" s="52" t="n">
        <v>2</v>
      </c>
      <c r="G54" s="53" t="n">
        <f aca="false">Розряди!B14+H54</f>
        <v>8505.2</v>
      </c>
      <c r="H54" s="53" t="n">
        <f aca="false">Розряди!B14*0.1</f>
        <v>773.2</v>
      </c>
      <c r="I54" s="53" t="n">
        <f aca="false">G54*F54</f>
        <v>17010.4</v>
      </c>
      <c r="J54" s="53" t="n">
        <f aca="false">I54*30%</f>
        <v>5103.12</v>
      </c>
      <c r="K54" s="53"/>
      <c r="L54" s="53"/>
      <c r="M54" s="53"/>
      <c r="N54" s="53"/>
      <c r="O54" s="53"/>
      <c r="P54" s="53" t="n">
        <f aca="false">2600*F54</f>
        <v>5200</v>
      </c>
      <c r="Q54" s="53" t="n">
        <f aca="false">I54+J54+M54+N54+O54+P54</f>
        <v>27313.52</v>
      </c>
    </row>
    <row r="55" s="71" customFormat="true" ht="15.75" hidden="false" customHeight="false" outlineLevel="0" collapsed="false">
      <c r="C55" s="51" t="n">
        <v>5</v>
      </c>
      <c r="D55" s="51" t="s">
        <v>51</v>
      </c>
      <c r="E55" s="52" t="n">
        <v>13</v>
      </c>
      <c r="F55" s="52" t="n">
        <v>0.5</v>
      </c>
      <c r="G55" s="53" t="n">
        <f aca="false">Розряди!B13+H55</f>
        <v>7978.3</v>
      </c>
      <c r="H55" s="53" t="n">
        <f aca="false">Розряди!B13*0.1</f>
        <v>725.3</v>
      </c>
      <c r="I55" s="53" t="n">
        <f aca="false">(G55*F55)</f>
        <v>3989.15</v>
      </c>
      <c r="J55" s="53" t="n">
        <f aca="false">I55*20%</f>
        <v>797.83</v>
      </c>
      <c r="K55" s="53"/>
      <c r="L55" s="53"/>
      <c r="M55" s="53"/>
      <c r="N55" s="53"/>
      <c r="O55" s="53"/>
      <c r="P55" s="53" t="n">
        <f aca="false">2600*F55</f>
        <v>1300</v>
      </c>
      <c r="Q55" s="53" t="n">
        <f aca="false">I55+J55+M55+N55+O55+P55</f>
        <v>6086.98</v>
      </c>
    </row>
    <row r="56" s="71" customFormat="true" ht="15.75" hidden="false" customHeight="false" outlineLevel="0" collapsed="false">
      <c r="C56" s="51" t="n">
        <v>6</v>
      </c>
      <c r="D56" s="51" t="s">
        <v>52</v>
      </c>
      <c r="E56" s="52" t="n">
        <v>13</v>
      </c>
      <c r="F56" s="52" t="n">
        <v>0.5</v>
      </c>
      <c r="G56" s="53" t="n">
        <f aca="false">Розряди!B13+H56</f>
        <v>7978.3</v>
      </c>
      <c r="H56" s="53" t="n">
        <f aca="false">Розряди!B13*0.1</f>
        <v>725.3</v>
      </c>
      <c r="I56" s="53" t="n">
        <f aca="false">G56*F56</f>
        <v>3989.15</v>
      </c>
      <c r="J56" s="53" t="n">
        <f aca="false">I56*20%</f>
        <v>797.83</v>
      </c>
      <c r="K56" s="53"/>
      <c r="L56" s="53"/>
      <c r="M56" s="53"/>
      <c r="N56" s="53"/>
      <c r="O56" s="53"/>
      <c r="P56" s="53" t="n">
        <f aca="false">2600*F56</f>
        <v>1300</v>
      </c>
      <c r="Q56" s="53" t="n">
        <f aca="false">I56+J56+M56+N56+O56+P56</f>
        <v>6086.98</v>
      </c>
    </row>
    <row r="57" s="71" customFormat="true" ht="15.75" hidden="false" customHeight="false" outlineLevel="0" collapsed="false">
      <c r="C57" s="51" t="n">
        <v>7</v>
      </c>
      <c r="D57" s="51" t="s">
        <v>53</v>
      </c>
      <c r="E57" s="52" t="n">
        <v>11</v>
      </c>
      <c r="F57" s="52" t="n">
        <v>1</v>
      </c>
      <c r="G57" s="53" t="n">
        <f aca="false">Розряди!B11+H57</f>
        <v>6923.4</v>
      </c>
      <c r="H57" s="53" t="n">
        <f aca="false">Розряди!B11*0.1</f>
        <v>629.4</v>
      </c>
      <c r="I57" s="53" t="n">
        <f aca="false">(G57*F57)</f>
        <v>6923.4</v>
      </c>
      <c r="J57" s="53" t="n">
        <f aca="false">I57*20%</f>
        <v>1384.68</v>
      </c>
      <c r="K57" s="53"/>
      <c r="L57" s="53"/>
      <c r="M57" s="53"/>
      <c r="N57" s="53"/>
      <c r="O57" s="53"/>
      <c r="P57" s="53" t="n">
        <f aca="false">2600*F57</f>
        <v>2600</v>
      </c>
      <c r="Q57" s="53" t="n">
        <f aca="false">I57+J57+M57+N57+O57+P57</f>
        <v>10908.08</v>
      </c>
    </row>
    <row r="58" s="71" customFormat="true" ht="15.75" hidden="false" customHeight="false" outlineLevel="0" collapsed="false">
      <c r="C58" s="51" t="n">
        <v>8</v>
      </c>
      <c r="D58" s="51" t="s">
        <v>53</v>
      </c>
      <c r="E58" s="52" t="n">
        <v>12</v>
      </c>
      <c r="F58" s="52" t="n">
        <v>1</v>
      </c>
      <c r="G58" s="53" t="n">
        <f aca="false">Розряди!B12+H58</f>
        <v>7450.3</v>
      </c>
      <c r="H58" s="53" t="n">
        <f aca="false">Розряди!B12*0.1</f>
        <v>677.3</v>
      </c>
      <c r="I58" s="53" t="n">
        <f aca="false">G58*F58</f>
        <v>7450.3</v>
      </c>
      <c r="J58" s="53" t="n">
        <f aca="false">I58*30%</f>
        <v>2235.09</v>
      </c>
      <c r="K58" s="53"/>
      <c r="L58" s="53"/>
      <c r="M58" s="53"/>
      <c r="N58" s="53"/>
      <c r="O58" s="53"/>
      <c r="P58" s="53" t="n">
        <f aca="false">2600*F58</f>
        <v>2600</v>
      </c>
      <c r="Q58" s="53" t="n">
        <f aca="false">I58+J58+M58+N58+O58+P58</f>
        <v>12285.39</v>
      </c>
    </row>
    <row r="59" s="77" customFormat="true" ht="15.75" hidden="false" customHeight="false" outlineLevel="0" collapsed="false">
      <c r="C59" s="51" t="n">
        <v>9</v>
      </c>
      <c r="D59" s="51" t="s">
        <v>54</v>
      </c>
      <c r="E59" s="52" t="s">
        <v>55</v>
      </c>
      <c r="F59" s="52" t="n">
        <v>21.33</v>
      </c>
      <c r="G59" s="54"/>
      <c r="H59" s="54"/>
      <c r="I59" s="54" t="n">
        <v>236746.51</v>
      </c>
      <c r="J59" s="54" t="n">
        <v>50456.72</v>
      </c>
      <c r="K59" s="54"/>
      <c r="L59" s="54"/>
      <c r="M59" s="54"/>
      <c r="N59" s="54"/>
      <c r="O59" s="54"/>
      <c r="P59" s="54" t="n">
        <v>56188.9</v>
      </c>
      <c r="Q59" s="53" t="n">
        <f aca="false">I59+J59+M59+N59+O59+P59</f>
        <v>343392.13</v>
      </c>
      <c r="S59" s="71"/>
      <c r="T59" s="71"/>
    </row>
    <row r="60" s="77" customFormat="true" ht="15.75" hidden="false" customHeight="false" outlineLevel="0" collapsed="false">
      <c r="C60" s="60"/>
      <c r="D60" s="60" t="s">
        <v>56</v>
      </c>
      <c r="E60" s="61"/>
      <c r="F60" s="62" t="n">
        <f aca="false">SUM(F50:F58)+F59</f>
        <v>28.83</v>
      </c>
      <c r="G60" s="62"/>
      <c r="H60" s="62"/>
      <c r="I60" s="63" t="n">
        <f aca="false">SUM(I50:I59)</f>
        <v>296872.57</v>
      </c>
      <c r="J60" s="63" t="n">
        <f aca="false">SUM(J50:J59)</f>
        <v>66097.64</v>
      </c>
      <c r="K60" s="63"/>
      <c r="L60" s="63"/>
      <c r="M60" s="63" t="n">
        <f aca="false">SUM(M50:M55)</f>
        <v>0</v>
      </c>
      <c r="N60" s="63" t="n">
        <f aca="false">SUM(N50:N55)</f>
        <v>0</v>
      </c>
      <c r="O60" s="63" t="n">
        <f aca="false">SUM(O50:O59)</f>
        <v>0</v>
      </c>
      <c r="P60" s="63" t="n">
        <f aca="false">SUM(P50:P59)</f>
        <v>75688.9</v>
      </c>
      <c r="Q60" s="63" t="n">
        <f aca="false">SUM(Q50:Q59)</f>
        <v>438659.11</v>
      </c>
      <c r="S60" s="78"/>
      <c r="T60" s="78"/>
    </row>
    <row r="61" s="77" customFormat="true" ht="15.75" hidden="false" customHeight="false" outlineLevel="0" collapsed="false">
      <c r="C61" s="51" t="n">
        <v>10</v>
      </c>
      <c r="D61" s="51" t="s">
        <v>70</v>
      </c>
      <c r="E61" s="57" t="n">
        <v>10</v>
      </c>
      <c r="F61" s="57" t="n">
        <v>0.5</v>
      </c>
      <c r="G61" s="54" t="n">
        <f aca="false">Розряди!B10</f>
        <v>5815</v>
      </c>
      <c r="H61" s="54"/>
      <c r="I61" s="54" t="n">
        <f aca="false">G61*F61</f>
        <v>2907.5</v>
      </c>
      <c r="J61" s="54" t="n">
        <f aca="false">I61*30%</f>
        <v>872.25</v>
      </c>
      <c r="K61" s="54"/>
      <c r="L61" s="54" t="n">
        <f aca="false">I61*10%</f>
        <v>290.75</v>
      </c>
      <c r="M61" s="54"/>
      <c r="N61" s="54"/>
      <c r="O61" s="54"/>
      <c r="P61" s="54"/>
      <c r="Q61" s="55" t="n">
        <f aca="false">I61+J61+M61+N61+O61+L61</f>
        <v>4070.5</v>
      </c>
      <c r="S61" s="78"/>
      <c r="T61" s="71"/>
      <c r="U61" s="79"/>
    </row>
    <row r="62" s="77" customFormat="true" ht="15.75" hidden="false" customHeight="false" outlineLevel="0" collapsed="false">
      <c r="C62" s="50" t="n">
        <v>11</v>
      </c>
      <c r="D62" s="66" t="s">
        <v>58</v>
      </c>
      <c r="E62" s="57" t="n">
        <v>8</v>
      </c>
      <c r="F62" s="57" t="n">
        <v>1</v>
      </c>
      <c r="G62" s="54" t="n">
        <f aca="false">Розряди!B8</f>
        <v>5240</v>
      </c>
      <c r="H62" s="54"/>
      <c r="I62" s="54" t="n">
        <f aca="false">G62*F62</f>
        <v>5240</v>
      </c>
      <c r="J62" s="54"/>
      <c r="K62" s="54"/>
      <c r="L62" s="54"/>
      <c r="M62" s="54"/>
      <c r="N62" s="54"/>
      <c r="O62" s="54"/>
      <c r="P62" s="54"/>
      <c r="Q62" s="54" t="n">
        <f aca="false">I62+J62+M62+N62+O62</f>
        <v>5240</v>
      </c>
      <c r="S62" s="78"/>
      <c r="T62" s="71"/>
    </row>
    <row r="63" s="77" customFormat="true" ht="15.75" hidden="false" customHeight="false" outlineLevel="0" collapsed="false">
      <c r="C63" s="51" t="n">
        <v>12</v>
      </c>
      <c r="D63" s="66" t="s">
        <v>59</v>
      </c>
      <c r="E63" s="57" t="n">
        <v>5</v>
      </c>
      <c r="F63" s="57" t="n">
        <v>1</v>
      </c>
      <c r="G63" s="54" t="n">
        <f aca="false">Розряди!B5</f>
        <v>4345</v>
      </c>
      <c r="H63" s="54"/>
      <c r="I63" s="54" t="n">
        <f aca="false">G63*F63</f>
        <v>4345</v>
      </c>
      <c r="J63" s="54"/>
      <c r="K63" s="54"/>
      <c r="L63" s="54"/>
      <c r="M63" s="54"/>
      <c r="N63" s="54"/>
      <c r="O63" s="54"/>
      <c r="P63" s="54"/>
      <c r="Q63" s="54" t="n">
        <f aca="false">I63+J63+M63+N63+O63</f>
        <v>4345</v>
      </c>
      <c r="S63" s="78"/>
      <c r="T63" s="71"/>
    </row>
    <row r="64" s="77" customFormat="true" ht="15.75" hidden="false" customHeight="false" outlineLevel="0" collapsed="false">
      <c r="C64" s="50" t="n">
        <v>13</v>
      </c>
      <c r="D64" s="66" t="s">
        <v>60</v>
      </c>
      <c r="E64" s="57" t="n">
        <v>2</v>
      </c>
      <c r="F64" s="57" t="n">
        <v>0.75</v>
      </c>
      <c r="G64" s="54" t="n">
        <f aca="false">Розряди!B2</f>
        <v>3483</v>
      </c>
      <c r="H64" s="54"/>
      <c r="I64" s="54" t="n">
        <f aca="false">G64*F64</f>
        <v>2612.25</v>
      </c>
      <c r="J64" s="54"/>
      <c r="K64" s="54"/>
      <c r="L64" s="54"/>
      <c r="M64" s="54"/>
      <c r="N64" s="54"/>
      <c r="O64" s="54"/>
      <c r="P64" s="54"/>
      <c r="Q64" s="54" t="n">
        <f aca="false">I64+J64+M64+N64+O64</f>
        <v>2612.25</v>
      </c>
      <c r="S64" s="78"/>
      <c r="T64" s="71"/>
    </row>
    <row r="65" s="77" customFormat="true" ht="15.75" hidden="false" customHeight="false" outlineLevel="0" collapsed="false">
      <c r="C65" s="51" t="n">
        <v>14</v>
      </c>
      <c r="D65" s="66" t="s">
        <v>61</v>
      </c>
      <c r="E65" s="57" t="n">
        <v>5</v>
      </c>
      <c r="F65" s="57" t="n">
        <v>1</v>
      </c>
      <c r="G65" s="54" t="n">
        <f aca="false">Розряди!B5</f>
        <v>4345</v>
      </c>
      <c r="H65" s="54"/>
      <c r="I65" s="54" t="n">
        <f aca="false">G65*F65</f>
        <v>4345</v>
      </c>
      <c r="J65" s="54"/>
      <c r="K65" s="54"/>
      <c r="L65" s="54"/>
      <c r="M65" s="54" t="n">
        <f aca="false">I65*4%</f>
        <v>173.8</v>
      </c>
      <c r="N65" s="54"/>
      <c r="O65" s="54"/>
      <c r="P65" s="54"/>
      <c r="Q65" s="54" t="n">
        <f aca="false">I65+J65+M65+N65+O65</f>
        <v>4518.8</v>
      </c>
      <c r="S65" s="78"/>
      <c r="T65" s="71"/>
    </row>
    <row r="66" s="77" customFormat="true" ht="15.75" hidden="false" customHeight="false" outlineLevel="0" collapsed="false">
      <c r="C66" s="50" t="n">
        <v>15</v>
      </c>
      <c r="D66" s="66" t="s">
        <v>62</v>
      </c>
      <c r="E66" s="57" t="n">
        <v>1</v>
      </c>
      <c r="F66" s="57" t="n">
        <v>1</v>
      </c>
      <c r="G66" s="54" t="n">
        <f aca="false">Розряди!B1</f>
        <v>3195</v>
      </c>
      <c r="H66" s="54"/>
      <c r="I66" s="54" t="n">
        <f aca="false">G66*F66</f>
        <v>3195</v>
      </c>
      <c r="J66" s="54"/>
      <c r="K66" s="54"/>
      <c r="L66" s="54"/>
      <c r="M66" s="54"/>
      <c r="N66" s="54"/>
      <c r="O66" s="54"/>
      <c r="P66" s="54"/>
      <c r="Q66" s="54" t="n">
        <f aca="false">I66+J66+M66+N66+O66</f>
        <v>3195</v>
      </c>
      <c r="S66" s="78"/>
      <c r="T66" s="71"/>
    </row>
    <row r="67" s="77" customFormat="true" ht="31.5" hidden="false" customHeight="false" outlineLevel="0" collapsed="false">
      <c r="C67" s="51" t="n">
        <v>16</v>
      </c>
      <c r="D67" s="66" t="s">
        <v>63</v>
      </c>
      <c r="E67" s="57" t="n">
        <v>2</v>
      </c>
      <c r="F67" s="57" t="n">
        <v>2.75</v>
      </c>
      <c r="G67" s="54" t="n">
        <f aca="false">Розряди!B2</f>
        <v>3483</v>
      </c>
      <c r="H67" s="54"/>
      <c r="I67" s="54" t="n">
        <f aca="false">G67*F67</f>
        <v>9578.25</v>
      </c>
      <c r="J67" s="54"/>
      <c r="K67" s="54"/>
      <c r="L67" s="54"/>
      <c r="M67" s="54" t="n">
        <f aca="false">G67*10%</f>
        <v>348.3</v>
      </c>
      <c r="N67" s="54"/>
      <c r="O67" s="54"/>
      <c r="P67" s="54"/>
      <c r="Q67" s="54" t="n">
        <f aca="false">I67+J67+M67+N67+O67</f>
        <v>9926.55</v>
      </c>
      <c r="S67" s="78"/>
      <c r="T67" s="71"/>
      <c r="V67" s="79"/>
    </row>
    <row r="68" s="77" customFormat="true" ht="48" hidden="false" customHeight="true" outlineLevel="0" collapsed="false">
      <c r="C68" s="50" t="n">
        <v>17</v>
      </c>
      <c r="D68" s="67" t="s">
        <v>64</v>
      </c>
      <c r="E68" s="57" t="n">
        <v>5</v>
      </c>
      <c r="F68" s="57" t="n">
        <v>1</v>
      </c>
      <c r="G68" s="54" t="n">
        <f aca="false">Розряди!B5</f>
        <v>4345</v>
      </c>
      <c r="H68" s="54"/>
      <c r="I68" s="54" t="n">
        <f aca="false">G68*F68</f>
        <v>4345</v>
      </c>
      <c r="J68" s="54"/>
      <c r="K68" s="54"/>
      <c r="L68" s="54"/>
      <c r="M68" s="54"/>
      <c r="N68" s="54"/>
      <c r="O68" s="54"/>
      <c r="P68" s="54"/>
      <c r="Q68" s="54" t="n">
        <f aca="false">I68+J68+M68+N68+O68</f>
        <v>4345</v>
      </c>
      <c r="S68" s="78"/>
      <c r="T68" s="71"/>
    </row>
    <row r="69" s="77" customFormat="true" ht="15.75" hidden="false" customHeight="false" outlineLevel="0" collapsed="false">
      <c r="C69" s="51" t="n">
        <v>18</v>
      </c>
      <c r="D69" s="66" t="s">
        <v>65</v>
      </c>
      <c r="E69" s="57" t="n">
        <v>9</v>
      </c>
      <c r="F69" s="57" t="n">
        <v>0.75</v>
      </c>
      <c r="G69" s="54" t="n">
        <f aca="false">Розряди!B9</f>
        <v>5527</v>
      </c>
      <c r="H69" s="54"/>
      <c r="I69" s="54" t="n">
        <f aca="false">G69*F69</f>
        <v>4145.25</v>
      </c>
      <c r="J69" s="54" t="n">
        <f aca="false">I69*30%</f>
        <v>1243.58</v>
      </c>
      <c r="K69" s="54"/>
      <c r="L69" s="54"/>
      <c r="M69" s="54"/>
      <c r="N69" s="54"/>
      <c r="O69" s="54"/>
      <c r="P69" s="54"/>
      <c r="Q69" s="54" t="n">
        <f aca="false">I69+J69+M69+N69+O69</f>
        <v>5388.83</v>
      </c>
      <c r="S69" s="78"/>
      <c r="T69" s="71"/>
    </row>
    <row r="70" s="80" customFormat="true" ht="15" hidden="false" customHeight="true" outlineLevel="0" collapsed="false">
      <c r="C70" s="81"/>
      <c r="D70" s="81" t="s">
        <v>56</v>
      </c>
      <c r="E70" s="82"/>
      <c r="F70" s="83" t="n">
        <f aca="false">SUM(F61:F69)</f>
        <v>9.75</v>
      </c>
      <c r="G70" s="84"/>
      <c r="H70" s="84"/>
      <c r="I70" s="83" t="n">
        <f aca="false">SUM(I61:I69)</f>
        <v>40713.25</v>
      </c>
      <c r="J70" s="83" t="n">
        <f aca="false">SUM(J61:J69)</f>
        <v>2115.83</v>
      </c>
      <c r="K70" s="83"/>
      <c r="L70" s="83" t="n">
        <f aca="false">SUM(L61:L69)</f>
        <v>290.75</v>
      </c>
      <c r="M70" s="83" t="n">
        <f aca="false">SUM(M61:M69)</f>
        <v>522.1</v>
      </c>
      <c r="N70" s="83" t="n">
        <f aca="false">SUM(N62:N69)</f>
        <v>0</v>
      </c>
      <c r="O70" s="83" t="n">
        <f aca="false">SUM(O62:O69)</f>
        <v>0</v>
      </c>
      <c r="P70" s="83" t="n">
        <f aca="false">SUM(P62:P69)</f>
        <v>0</v>
      </c>
      <c r="Q70" s="83" t="n">
        <f aca="false">SUM(Q61:Q69)</f>
        <v>43641.93</v>
      </c>
      <c r="S70" s="85"/>
      <c r="T70" s="86"/>
    </row>
    <row r="71" s="77" customFormat="true" ht="15.75" hidden="false" customHeight="false" outlineLevel="0" collapsed="false">
      <c r="C71" s="50"/>
      <c r="D71" s="69" t="s">
        <v>71</v>
      </c>
      <c r="E71" s="48"/>
      <c r="F71" s="70" t="n">
        <f aca="false">F70+F60</f>
        <v>38.58</v>
      </c>
      <c r="G71" s="48"/>
      <c r="H71" s="48"/>
      <c r="I71" s="48"/>
      <c r="J71" s="70" t="n">
        <f aca="false">J70+J60</f>
        <v>68213.47</v>
      </c>
      <c r="K71" s="70"/>
      <c r="L71" s="70" t="n">
        <f aca="false">L70+L60</f>
        <v>290.75</v>
      </c>
      <c r="M71" s="70" t="n">
        <f aca="false">M70+M60</f>
        <v>522.1</v>
      </c>
      <c r="N71" s="70" t="n">
        <f aca="false">N70+N60</f>
        <v>0</v>
      </c>
      <c r="O71" s="70" t="n">
        <f aca="false">O70+O60</f>
        <v>0</v>
      </c>
      <c r="P71" s="70" t="n">
        <f aca="false">P70+P60</f>
        <v>75688.9</v>
      </c>
      <c r="Q71" s="70" t="n">
        <f aca="false">Q70+Q60</f>
        <v>482301.04</v>
      </c>
      <c r="S71" s="71"/>
      <c r="T71" s="78"/>
    </row>
    <row r="72" s="77" customFormat="true" ht="48.75" hidden="false" customHeight="true" outlineLevel="0" collapsed="false">
      <c r="C72" s="50"/>
      <c r="D72" s="72" t="s">
        <v>72</v>
      </c>
      <c r="E72" s="48"/>
      <c r="F72" s="70"/>
      <c r="G72" s="48"/>
      <c r="H72" s="48"/>
      <c r="I72" s="48"/>
      <c r="J72" s="70"/>
      <c r="K72" s="70"/>
      <c r="L72" s="70"/>
      <c r="M72" s="70"/>
      <c r="N72" s="70"/>
      <c r="O72" s="70"/>
      <c r="P72" s="70"/>
      <c r="Q72" s="70"/>
      <c r="R72" s="77" t="s">
        <v>73</v>
      </c>
      <c r="S72" s="71"/>
      <c r="T72" s="78"/>
    </row>
    <row r="73" s="77" customFormat="true" ht="15.75" hidden="false" customHeight="false" outlineLevel="0" collapsed="false">
      <c r="C73" s="50" t="n">
        <v>1</v>
      </c>
      <c r="D73" s="50" t="s">
        <v>68</v>
      </c>
      <c r="E73" s="87" t="n">
        <v>15</v>
      </c>
      <c r="F73" s="88" t="n">
        <v>1</v>
      </c>
      <c r="G73" s="89" t="n">
        <f aca="false">(Розряди!B15+(Розряди!B15*10%))</f>
        <v>9067.3</v>
      </c>
      <c r="H73" s="48"/>
      <c r="I73" s="89" t="n">
        <f aca="false">G73*F73</f>
        <v>9067.3</v>
      </c>
      <c r="J73" s="89" t="n">
        <f aca="false">I73*30%</f>
        <v>2720.19</v>
      </c>
      <c r="K73" s="89"/>
      <c r="L73" s="70"/>
      <c r="M73" s="70"/>
      <c r="N73" s="70"/>
      <c r="O73" s="70"/>
      <c r="P73" s="55" t="n">
        <f aca="false">2600*F73</f>
        <v>2600</v>
      </c>
      <c r="Q73" s="55" t="n">
        <f aca="false">I73+J73+L73+M73+N73+O73+P73</f>
        <v>14387.49</v>
      </c>
      <c r="S73" s="71"/>
      <c r="T73" s="78"/>
    </row>
    <row r="74" s="90" customFormat="true" ht="61.5" hidden="true" customHeight="true" outlineLevel="0" collapsed="false">
      <c r="C74" s="51" t="n">
        <v>2</v>
      </c>
      <c r="D74" s="51" t="s">
        <v>74</v>
      </c>
      <c r="E74" s="91" t="n">
        <v>0.85</v>
      </c>
      <c r="F74" s="89"/>
      <c r="G74" s="89" t="n">
        <f aca="false">G73*E74-0.01</f>
        <v>7707.2</v>
      </c>
      <c r="H74" s="73"/>
      <c r="I74" s="89" t="n">
        <f aca="false">G74*F74</f>
        <v>0</v>
      </c>
      <c r="J74" s="89" t="n">
        <f aca="false">I74*30%</f>
        <v>0</v>
      </c>
      <c r="K74" s="89"/>
      <c r="L74" s="74"/>
      <c r="M74" s="74"/>
      <c r="N74" s="74"/>
      <c r="O74" s="74"/>
      <c r="P74" s="55" t="n">
        <f aca="false">2600*F74</f>
        <v>0</v>
      </c>
      <c r="Q74" s="55" t="n">
        <f aca="false">I74+J74+L74+M74+N74+O74+P74</f>
        <v>0</v>
      </c>
      <c r="R74" s="92" t="s">
        <v>75</v>
      </c>
      <c r="T74" s="93"/>
    </row>
    <row r="75" s="77" customFormat="true" ht="15.75" hidden="false" customHeight="false" outlineLevel="0" collapsed="false">
      <c r="C75" s="50" t="n">
        <v>2</v>
      </c>
      <c r="D75" s="50" t="s">
        <v>51</v>
      </c>
      <c r="E75" s="94" t="n">
        <v>14</v>
      </c>
      <c r="F75" s="55" t="n">
        <v>0.25</v>
      </c>
      <c r="G75" s="89" t="n">
        <f aca="false">(Розряди!B14+(Розряди!B14*10%))</f>
        <v>8505.2</v>
      </c>
      <c r="H75" s="48"/>
      <c r="I75" s="89" t="n">
        <f aca="false">G75*F75</f>
        <v>2126.3</v>
      </c>
      <c r="J75" s="89" t="n">
        <f aca="false">I75*30%</f>
        <v>637.89</v>
      </c>
      <c r="K75" s="89"/>
      <c r="L75" s="70"/>
      <c r="M75" s="70"/>
      <c r="N75" s="70"/>
      <c r="O75" s="70"/>
      <c r="P75" s="55" t="n">
        <f aca="false">2600*F75</f>
        <v>650</v>
      </c>
      <c r="Q75" s="55" t="n">
        <f aca="false">I75+J75+L75+M75+N75+O75+P75</f>
        <v>3414.19</v>
      </c>
      <c r="S75" s="71"/>
      <c r="T75" s="78"/>
    </row>
    <row r="76" s="77" customFormat="true" ht="31.5" hidden="false" customHeight="false" outlineLevel="0" collapsed="false">
      <c r="C76" s="50" t="n">
        <v>3</v>
      </c>
      <c r="D76" s="50" t="s">
        <v>76</v>
      </c>
      <c r="E76" s="87" t="n">
        <v>10</v>
      </c>
      <c r="F76" s="95" t="n">
        <v>0.5</v>
      </c>
      <c r="G76" s="89" t="n">
        <f aca="false">(Розряди!B10)</f>
        <v>5815</v>
      </c>
      <c r="H76" s="48"/>
      <c r="I76" s="89" t="n">
        <f aca="false">G76*F76</f>
        <v>2907.5</v>
      </c>
      <c r="J76" s="89" t="n">
        <f aca="false">I76*30%</f>
        <v>872.25</v>
      </c>
      <c r="K76" s="89"/>
      <c r="L76" s="70"/>
      <c r="M76" s="70"/>
      <c r="N76" s="70"/>
      <c r="O76" s="70"/>
      <c r="P76" s="55" t="n">
        <f aca="false">2600*F76</f>
        <v>1300</v>
      </c>
      <c r="Q76" s="55" t="n">
        <f aca="false">I76+J76+L76+M76+N76+O76+P76</f>
        <v>5079.75</v>
      </c>
      <c r="S76" s="71"/>
      <c r="T76" s="78"/>
    </row>
    <row r="77" s="77" customFormat="true" ht="31.5" hidden="false" customHeight="false" outlineLevel="0" collapsed="false">
      <c r="C77" s="50" t="n">
        <v>4</v>
      </c>
      <c r="D77" s="50" t="s">
        <v>76</v>
      </c>
      <c r="E77" s="87" t="n">
        <v>14</v>
      </c>
      <c r="F77" s="95" t="n">
        <v>0.5</v>
      </c>
      <c r="G77" s="89" t="n">
        <f aca="false">(Розряди!B14)</f>
        <v>7732</v>
      </c>
      <c r="H77" s="48"/>
      <c r="I77" s="89" t="n">
        <f aca="false">G77*F77</f>
        <v>3866</v>
      </c>
      <c r="J77" s="89" t="n">
        <f aca="false">I77*30%</f>
        <v>1159.8</v>
      </c>
      <c r="K77" s="89"/>
      <c r="L77" s="70"/>
      <c r="M77" s="70"/>
      <c r="N77" s="70"/>
      <c r="O77" s="70"/>
      <c r="P77" s="55" t="n">
        <f aca="false">2600*F77</f>
        <v>1300</v>
      </c>
      <c r="Q77" s="55" t="n">
        <f aca="false">I77+J77+L77+M77+N77+O77+P77</f>
        <v>6325.8</v>
      </c>
      <c r="S77" s="71"/>
      <c r="T77" s="78"/>
    </row>
    <row r="78" s="77" customFormat="true" ht="30" hidden="false" customHeight="true" outlineLevel="0" collapsed="false">
      <c r="C78" s="50" t="n">
        <v>5</v>
      </c>
      <c r="D78" s="50" t="s">
        <v>77</v>
      </c>
      <c r="E78" s="94" t="n">
        <v>14</v>
      </c>
      <c r="F78" s="95" t="n">
        <v>0.5</v>
      </c>
      <c r="G78" s="89" t="n">
        <f aca="false">(Розряди!B14+(Розряди!B14*10%))</f>
        <v>8505.2</v>
      </c>
      <c r="H78" s="48"/>
      <c r="I78" s="89" t="n">
        <f aca="false">G78*F78</f>
        <v>4252.6</v>
      </c>
      <c r="J78" s="89" t="n">
        <f aca="false">I78*30%</f>
        <v>1275.78</v>
      </c>
      <c r="K78" s="89"/>
      <c r="L78" s="70"/>
      <c r="M78" s="70"/>
      <c r="N78" s="70"/>
      <c r="O78" s="70"/>
      <c r="P78" s="55" t="n">
        <f aca="false">2600*F78</f>
        <v>1300</v>
      </c>
      <c r="Q78" s="55" t="n">
        <f aca="false">I78+J78+L78+M78+N78+O78+P78</f>
        <v>6828.38</v>
      </c>
      <c r="S78" s="71"/>
      <c r="T78" s="78"/>
    </row>
    <row r="79" s="77" customFormat="true" ht="15.75" hidden="false" customHeight="false" outlineLevel="0" collapsed="false">
      <c r="C79" s="50" t="n">
        <v>6</v>
      </c>
      <c r="D79" s="50" t="s">
        <v>52</v>
      </c>
      <c r="E79" s="94" t="n">
        <v>11</v>
      </c>
      <c r="F79" s="95" t="n">
        <v>0.25</v>
      </c>
      <c r="G79" s="89" t="n">
        <f aca="false">(Розряди!B11+(Розряди!B11*10%))</f>
        <v>6923.4</v>
      </c>
      <c r="H79" s="48"/>
      <c r="I79" s="89" t="n">
        <f aca="false">G79*F79</f>
        <v>1730.85</v>
      </c>
      <c r="J79" s="89" t="n">
        <f aca="false">I79*30%</f>
        <v>519.26</v>
      </c>
      <c r="K79" s="89"/>
      <c r="L79" s="70"/>
      <c r="M79" s="70"/>
      <c r="N79" s="70"/>
      <c r="O79" s="70"/>
      <c r="P79" s="55" t="n">
        <f aca="false">2600*F79</f>
        <v>650</v>
      </c>
      <c r="Q79" s="55" t="n">
        <f aca="false">I79+J79+L79+M79+N79+O79+P79</f>
        <v>2900.11</v>
      </c>
      <c r="S79" s="71"/>
      <c r="T79" s="78"/>
    </row>
    <row r="80" s="77" customFormat="true" ht="15.75" hidden="false" customHeight="false" outlineLevel="0" collapsed="false">
      <c r="C80" s="50" t="n">
        <v>7</v>
      </c>
      <c r="D80" s="50" t="s">
        <v>50</v>
      </c>
      <c r="E80" s="94" t="n">
        <v>14</v>
      </c>
      <c r="F80" s="95" t="n">
        <v>1</v>
      </c>
      <c r="G80" s="89" t="n">
        <f aca="false">(Розряди!B14+(Розряди!B14*10%))</f>
        <v>8505.2</v>
      </c>
      <c r="H80" s="48"/>
      <c r="I80" s="89" t="n">
        <f aca="false">G80*F80</f>
        <v>8505.2</v>
      </c>
      <c r="J80" s="89" t="n">
        <f aca="false">I80*30%</f>
        <v>2551.56</v>
      </c>
      <c r="K80" s="89"/>
      <c r="L80" s="70"/>
      <c r="M80" s="70"/>
      <c r="N80" s="70"/>
      <c r="O80" s="70"/>
      <c r="P80" s="55" t="n">
        <f aca="false">2600*F80</f>
        <v>2600</v>
      </c>
      <c r="Q80" s="55" t="n">
        <f aca="false">I80+J80+L80+M80+N80+O80+P80</f>
        <v>13656.76</v>
      </c>
      <c r="S80" s="71"/>
      <c r="T80" s="78"/>
    </row>
    <row r="81" s="77" customFormat="true" ht="15.75" hidden="false" customHeight="false" outlineLevel="0" collapsed="false">
      <c r="C81" s="50" t="n">
        <v>8</v>
      </c>
      <c r="D81" s="50" t="s">
        <v>78</v>
      </c>
      <c r="E81" s="94" t="n">
        <v>12</v>
      </c>
      <c r="F81" s="95" t="n">
        <v>0.5</v>
      </c>
      <c r="G81" s="89" t="n">
        <f aca="false">(Розряди!B12+(Розряди!B12*10%))</f>
        <v>7450.3</v>
      </c>
      <c r="H81" s="48"/>
      <c r="I81" s="89" t="n">
        <f aca="false">G81*F81</f>
        <v>3725.15</v>
      </c>
      <c r="J81" s="89" t="n">
        <f aca="false">I81*30%</f>
        <v>1117.55</v>
      </c>
      <c r="K81" s="89"/>
      <c r="L81" s="70"/>
      <c r="M81" s="70"/>
      <c r="N81" s="70"/>
      <c r="O81" s="70"/>
      <c r="P81" s="55" t="n">
        <f aca="false">2600*F81</f>
        <v>1300</v>
      </c>
      <c r="Q81" s="55" t="n">
        <f aca="false">I81+J81+L81+M81+N81+O81+P81</f>
        <v>6142.7</v>
      </c>
      <c r="S81" s="71"/>
      <c r="T81" s="78"/>
    </row>
    <row r="82" s="77" customFormat="true" ht="15.75" hidden="false" customHeight="false" outlineLevel="0" collapsed="false">
      <c r="C82" s="50" t="n">
        <v>9</v>
      </c>
      <c r="D82" s="50" t="s">
        <v>53</v>
      </c>
      <c r="E82" s="94" t="n">
        <v>10</v>
      </c>
      <c r="F82" s="95" t="n">
        <v>1</v>
      </c>
      <c r="G82" s="89" t="n">
        <f aca="false">(Розряди!B10+(Розряди!B10*10%))</f>
        <v>6396.5</v>
      </c>
      <c r="H82" s="48"/>
      <c r="I82" s="89" t="n">
        <f aca="false">G82*F82</f>
        <v>6396.5</v>
      </c>
      <c r="J82" s="89" t="n">
        <f aca="false">I82*30%</f>
        <v>1918.95</v>
      </c>
      <c r="K82" s="89"/>
      <c r="L82" s="70"/>
      <c r="M82" s="70"/>
      <c r="N82" s="70"/>
      <c r="O82" s="70"/>
      <c r="P82" s="55" t="n">
        <f aca="false">2600*F82</f>
        <v>2600</v>
      </c>
      <c r="Q82" s="55" t="n">
        <f aca="false">I82+J82+L82+M82+N82+O82+P82</f>
        <v>10915.45</v>
      </c>
      <c r="S82" s="71"/>
      <c r="T82" s="78"/>
    </row>
    <row r="83" s="77" customFormat="true" ht="15.75" hidden="false" customHeight="false" outlineLevel="0" collapsed="false">
      <c r="C83" s="50" t="n">
        <v>10</v>
      </c>
      <c r="D83" s="50" t="s">
        <v>54</v>
      </c>
      <c r="E83" s="95" t="s">
        <v>55</v>
      </c>
      <c r="F83" s="53" t="n">
        <v>11.56</v>
      </c>
      <c r="G83" s="89"/>
      <c r="H83" s="48"/>
      <c r="I83" s="88" t="n">
        <v>117979.23</v>
      </c>
      <c r="J83" s="55" t="n">
        <v>28442.14</v>
      </c>
      <c r="K83" s="55"/>
      <c r="L83" s="70"/>
      <c r="M83" s="70"/>
      <c r="N83" s="70"/>
      <c r="O83" s="70"/>
      <c r="P83" s="55" t="n">
        <v>31705.55</v>
      </c>
      <c r="Q83" s="55" t="n">
        <f aca="false">I83+J83+L83+M83+N83+O83+P83</f>
        <v>178126.92</v>
      </c>
      <c r="S83" s="71"/>
      <c r="T83" s="78"/>
    </row>
    <row r="84" s="77" customFormat="true" ht="15.75" hidden="false" customHeight="false" outlineLevel="0" collapsed="false">
      <c r="C84" s="60"/>
      <c r="D84" s="60" t="s">
        <v>79</v>
      </c>
      <c r="E84" s="60"/>
      <c r="F84" s="62" t="n">
        <f aca="false">SUM(F73:F83)</f>
        <v>17.06</v>
      </c>
      <c r="G84" s="62"/>
      <c r="H84" s="62" t="n">
        <f aca="false">SUM(H73:H83)</f>
        <v>0</v>
      </c>
      <c r="I84" s="62" t="n">
        <f aca="false">SUM(I73:I83)</f>
        <v>160556.63</v>
      </c>
      <c r="J84" s="62" t="n">
        <f aca="false">SUM(J73:J83)</f>
        <v>41215.37</v>
      </c>
      <c r="K84" s="62"/>
      <c r="L84" s="62"/>
      <c r="M84" s="62"/>
      <c r="N84" s="62"/>
      <c r="O84" s="62"/>
      <c r="P84" s="63" t="n">
        <f aca="false">SUM(P73:P83)</f>
        <v>46005.55</v>
      </c>
      <c r="Q84" s="63" t="n">
        <f aca="false">SUM(Q73:Q83)</f>
        <v>247777.55</v>
      </c>
      <c r="S84" s="71"/>
      <c r="T84" s="78"/>
    </row>
    <row r="85" s="77" customFormat="true" ht="15.75" hidden="false" customHeight="false" outlineLevel="0" collapsed="false">
      <c r="C85" s="50" t="n">
        <v>11</v>
      </c>
      <c r="D85" s="51" t="s">
        <v>70</v>
      </c>
      <c r="E85" s="96" t="n">
        <v>8</v>
      </c>
      <c r="F85" s="95" t="n">
        <v>0.25</v>
      </c>
      <c r="G85" s="88" t="n">
        <f aca="false">Розряди!B8</f>
        <v>5240</v>
      </c>
      <c r="H85" s="48"/>
      <c r="I85" s="88" t="n">
        <f aca="false">G85*F85</f>
        <v>1310</v>
      </c>
      <c r="J85" s="55" t="n">
        <f aca="false">I85*30%</f>
        <v>393</v>
      </c>
      <c r="K85" s="55"/>
      <c r="L85" s="70"/>
      <c r="M85" s="70"/>
      <c r="N85" s="70"/>
      <c r="O85" s="70"/>
      <c r="P85" s="70"/>
      <c r="Q85" s="55" t="n">
        <f aca="false">I85+J85+L85+M85+N85+O85</f>
        <v>1703</v>
      </c>
      <c r="S85" s="71"/>
      <c r="T85" s="78"/>
    </row>
    <row r="86" s="77" customFormat="true" ht="31.5" hidden="false" customHeight="false" outlineLevel="0" collapsed="false">
      <c r="C86" s="50" t="n">
        <v>12</v>
      </c>
      <c r="D86" s="51" t="s">
        <v>80</v>
      </c>
      <c r="E86" s="96" t="n">
        <v>6</v>
      </c>
      <c r="F86" s="95" t="n">
        <v>0.75</v>
      </c>
      <c r="G86" s="88" t="n">
        <f aca="false">Розряди!B6</f>
        <v>4633</v>
      </c>
      <c r="H86" s="48"/>
      <c r="I86" s="88" t="n">
        <f aca="false">G86*F86</f>
        <v>3474.75</v>
      </c>
      <c r="J86" s="70"/>
      <c r="K86" s="70"/>
      <c r="L86" s="70"/>
      <c r="M86" s="88" t="n">
        <f aca="false">I86*10%</f>
        <v>347.48</v>
      </c>
      <c r="N86" s="70"/>
      <c r="O86" s="70"/>
      <c r="P86" s="70"/>
      <c r="Q86" s="55" t="n">
        <f aca="false">I86+J86+L86+M86+N86+O86</f>
        <v>3822.23</v>
      </c>
      <c r="S86" s="71"/>
      <c r="T86" s="78"/>
    </row>
    <row r="87" s="77" customFormat="true" ht="15.75" hidden="false" customHeight="false" outlineLevel="0" collapsed="false">
      <c r="C87" s="50" t="n">
        <v>13</v>
      </c>
      <c r="D87" s="51" t="s">
        <v>81</v>
      </c>
      <c r="E87" s="96" t="n">
        <v>4</v>
      </c>
      <c r="F87" s="95" t="n">
        <v>0.25</v>
      </c>
      <c r="G87" s="88" t="n">
        <f aca="false">Розряди!B4</f>
        <v>4058</v>
      </c>
      <c r="H87" s="48"/>
      <c r="I87" s="88" t="n">
        <f aca="false">G87*F87</f>
        <v>1014.5</v>
      </c>
      <c r="J87" s="70"/>
      <c r="K87" s="70"/>
      <c r="L87" s="70"/>
      <c r="M87" s="70"/>
      <c r="N87" s="70"/>
      <c r="O87" s="70"/>
      <c r="P87" s="70"/>
      <c r="Q87" s="55" t="n">
        <f aca="false">I87+J87+L87+M87+N87+O87</f>
        <v>1014.5</v>
      </c>
      <c r="S87" s="71"/>
      <c r="T87" s="78"/>
    </row>
    <row r="88" s="77" customFormat="true" ht="15.75" hidden="false" customHeight="false" outlineLevel="0" collapsed="false">
      <c r="C88" s="50" t="n">
        <v>14</v>
      </c>
      <c r="D88" s="51" t="s">
        <v>61</v>
      </c>
      <c r="E88" s="96" t="n">
        <v>4</v>
      </c>
      <c r="F88" s="95" t="n">
        <v>0.5</v>
      </c>
      <c r="G88" s="88" t="n">
        <f aca="false">Розряди!B4</f>
        <v>4058</v>
      </c>
      <c r="H88" s="48"/>
      <c r="I88" s="88" t="n">
        <f aca="false">G88*F88</f>
        <v>2029</v>
      </c>
      <c r="J88" s="70"/>
      <c r="K88" s="70"/>
      <c r="L88" s="70"/>
      <c r="M88" s="70"/>
      <c r="N88" s="70"/>
      <c r="O88" s="70"/>
      <c r="P88" s="70"/>
      <c r="Q88" s="55" t="n">
        <f aca="false">I88+J88+L88+M88+N88+O88</f>
        <v>2029</v>
      </c>
      <c r="S88" s="71"/>
      <c r="T88" s="78"/>
    </row>
    <row r="89" s="77" customFormat="true" ht="15.75" hidden="false" customHeight="false" outlineLevel="0" collapsed="false">
      <c r="C89" s="50" t="n">
        <v>15</v>
      </c>
      <c r="D89" s="51" t="s">
        <v>60</v>
      </c>
      <c r="E89" s="96" t="n">
        <v>2</v>
      </c>
      <c r="F89" s="95" t="n">
        <v>1</v>
      </c>
      <c r="G89" s="88" t="n">
        <f aca="false">Розряди!B2</f>
        <v>3483</v>
      </c>
      <c r="H89" s="48"/>
      <c r="I89" s="88" t="n">
        <f aca="false">G89*F89</f>
        <v>3483</v>
      </c>
      <c r="J89" s="70"/>
      <c r="K89" s="70"/>
      <c r="L89" s="70"/>
      <c r="M89" s="70"/>
      <c r="N89" s="70"/>
      <c r="O89" s="70"/>
      <c r="P89" s="70"/>
      <c r="Q89" s="55" t="n">
        <f aca="false">I89+J89+L89+M89+N89+O89</f>
        <v>3483</v>
      </c>
      <c r="S89" s="71"/>
      <c r="T89" s="78"/>
    </row>
    <row r="90" s="77" customFormat="true" ht="15.75" hidden="false" customHeight="false" outlineLevel="0" collapsed="false">
      <c r="C90" s="50" t="n">
        <v>16</v>
      </c>
      <c r="D90" s="51" t="s">
        <v>62</v>
      </c>
      <c r="E90" s="96" t="n">
        <v>1</v>
      </c>
      <c r="F90" s="95" t="n">
        <v>1</v>
      </c>
      <c r="G90" s="88" t="n">
        <f aca="false">Розряди!B1</f>
        <v>3195</v>
      </c>
      <c r="H90" s="48"/>
      <c r="I90" s="88" t="n">
        <f aca="false">G90*F90</f>
        <v>3195</v>
      </c>
      <c r="J90" s="70"/>
      <c r="K90" s="70"/>
      <c r="L90" s="70"/>
      <c r="M90" s="70"/>
      <c r="N90" s="70"/>
      <c r="O90" s="70"/>
      <c r="P90" s="70"/>
      <c r="Q90" s="55" t="n">
        <f aca="false">I90+J90+L90+M90+N90+O90</f>
        <v>3195</v>
      </c>
      <c r="S90" s="71"/>
      <c r="T90" s="78"/>
    </row>
    <row r="91" s="77" customFormat="true" ht="32.25" hidden="false" customHeight="true" outlineLevel="0" collapsed="false">
      <c r="C91" s="50" t="n">
        <v>17</v>
      </c>
      <c r="D91" s="51" t="s">
        <v>63</v>
      </c>
      <c r="E91" s="96" t="n">
        <v>2</v>
      </c>
      <c r="F91" s="95" t="n">
        <v>2</v>
      </c>
      <c r="G91" s="88" t="n">
        <f aca="false">Розряди!B2</f>
        <v>3483</v>
      </c>
      <c r="H91" s="48"/>
      <c r="I91" s="88" t="n">
        <f aca="false">G91*F91</f>
        <v>6966</v>
      </c>
      <c r="J91" s="70"/>
      <c r="K91" s="70"/>
      <c r="L91" s="70"/>
      <c r="M91" s="88" t="n">
        <f aca="false">I91*10%</f>
        <v>696.6</v>
      </c>
      <c r="N91" s="70"/>
      <c r="O91" s="70"/>
      <c r="P91" s="70"/>
      <c r="Q91" s="55" t="n">
        <f aca="false">I91+J91+L91+M91+N91+O91</f>
        <v>7662.6</v>
      </c>
      <c r="S91" s="71"/>
      <c r="T91" s="78"/>
    </row>
    <row r="92" s="77" customFormat="true" ht="33.75" hidden="false" customHeight="true" outlineLevel="0" collapsed="false">
      <c r="C92" s="50" t="n">
        <v>18</v>
      </c>
      <c r="D92" s="51" t="s">
        <v>82</v>
      </c>
      <c r="E92" s="96" t="n">
        <v>3</v>
      </c>
      <c r="F92" s="95" t="n">
        <v>1</v>
      </c>
      <c r="G92" s="88" t="n">
        <f aca="false">Розряди!B3</f>
        <v>3770</v>
      </c>
      <c r="H92" s="48"/>
      <c r="I92" s="88" t="n">
        <f aca="false">G92*F92</f>
        <v>3770</v>
      </c>
      <c r="J92" s="70"/>
      <c r="K92" s="70"/>
      <c r="L92" s="55" t="n">
        <f aca="false">I92*25%</f>
        <v>942.5</v>
      </c>
      <c r="M92" s="70"/>
      <c r="N92" s="70"/>
      <c r="O92" s="70"/>
      <c r="P92" s="70"/>
      <c r="Q92" s="55" t="n">
        <f aca="false">I92+J92+L92+M92+N92+O92</f>
        <v>4712.5</v>
      </c>
      <c r="S92" s="71"/>
      <c r="T92" s="78"/>
    </row>
    <row r="93" s="77" customFormat="true" ht="48.75" hidden="false" customHeight="true" outlineLevel="0" collapsed="false">
      <c r="C93" s="50" t="n">
        <v>19</v>
      </c>
      <c r="D93" s="97" t="s">
        <v>64</v>
      </c>
      <c r="E93" s="96" t="n">
        <v>5</v>
      </c>
      <c r="F93" s="95" t="n">
        <v>1</v>
      </c>
      <c r="G93" s="88" t="n">
        <f aca="false">Розряди!B5</f>
        <v>4345</v>
      </c>
      <c r="H93" s="48"/>
      <c r="I93" s="88" t="n">
        <f aca="false">G93*F93</f>
        <v>4345</v>
      </c>
      <c r="J93" s="70"/>
      <c r="K93" s="70"/>
      <c r="L93" s="70"/>
      <c r="M93" s="70"/>
      <c r="N93" s="70"/>
      <c r="O93" s="70"/>
      <c r="P93" s="70"/>
      <c r="Q93" s="55" t="n">
        <f aca="false">I93+J93+L93+M93+N93+O93</f>
        <v>4345</v>
      </c>
      <c r="S93" s="71"/>
      <c r="T93" s="78"/>
    </row>
    <row r="94" s="77" customFormat="true" ht="29.25" hidden="false" customHeight="true" outlineLevel="0" collapsed="false">
      <c r="C94" s="50" t="n">
        <v>20</v>
      </c>
      <c r="D94" s="98" t="s">
        <v>83</v>
      </c>
      <c r="E94" s="94" t="n">
        <v>2</v>
      </c>
      <c r="F94" s="99" t="n">
        <v>5</v>
      </c>
      <c r="G94" s="88" t="n">
        <f aca="false">Розряди!B2</f>
        <v>3483</v>
      </c>
      <c r="H94" s="48"/>
      <c r="I94" s="88" t="n">
        <f aca="false">G94*F94</f>
        <v>17415</v>
      </c>
      <c r="J94" s="70"/>
      <c r="K94" s="70"/>
      <c r="L94" s="70"/>
      <c r="M94" s="70"/>
      <c r="N94" s="88" t="n">
        <f aca="false">I94*35%</f>
        <v>6095.25</v>
      </c>
      <c r="O94" s="88" t="n">
        <f aca="false">I94*1.7%</f>
        <v>296.06</v>
      </c>
      <c r="P94" s="88"/>
      <c r="Q94" s="55" t="n">
        <f aca="false">I94+J94+L94+M94+N94+O94</f>
        <v>23806.31</v>
      </c>
      <c r="S94" s="71"/>
      <c r="T94" s="78"/>
    </row>
    <row r="95" s="100" customFormat="true" ht="12.75" hidden="false" customHeight="true" outlineLevel="0" collapsed="false">
      <c r="C95" s="101"/>
      <c r="D95" s="101" t="s">
        <v>79</v>
      </c>
      <c r="E95" s="101"/>
      <c r="F95" s="102" t="n">
        <f aca="false">SUM(F85:F94)</f>
        <v>12.75</v>
      </c>
      <c r="G95" s="101"/>
      <c r="H95" s="101"/>
      <c r="I95" s="103" t="n">
        <f aca="false">SUM(I85:I94)</f>
        <v>47002.25</v>
      </c>
      <c r="J95" s="104" t="n">
        <f aca="false">SUM(J85:J94)</f>
        <v>393</v>
      </c>
      <c r="K95" s="104"/>
      <c r="L95" s="104" t="n">
        <f aca="false">SUM(L85:L94)</f>
        <v>942.5</v>
      </c>
      <c r="M95" s="104" t="n">
        <f aca="false">SUM(M85:M94)</f>
        <v>1044.08</v>
      </c>
      <c r="N95" s="103" t="n">
        <f aca="false">SUM(N85:N94)</f>
        <v>6095.25</v>
      </c>
      <c r="O95" s="104" t="n">
        <f aca="false">SUM(O85:O94)</f>
        <v>296.06</v>
      </c>
      <c r="P95" s="104" t="n">
        <f aca="false">SUM(P85:P94)</f>
        <v>0</v>
      </c>
      <c r="Q95" s="104" t="n">
        <f aca="false">SUM(Q85:Q94)</f>
        <v>55773.14</v>
      </c>
      <c r="S95" s="105"/>
      <c r="T95" s="106"/>
    </row>
    <row r="96" s="107" customFormat="true" ht="15" hidden="false" customHeight="true" outlineLevel="0" collapsed="false">
      <c r="C96" s="72"/>
      <c r="D96" s="69" t="s">
        <v>71</v>
      </c>
      <c r="E96" s="72"/>
      <c r="F96" s="73" t="n">
        <f aca="false">F95+F84</f>
        <v>29.81</v>
      </c>
      <c r="G96" s="72"/>
      <c r="H96" s="72"/>
      <c r="I96" s="108" t="n">
        <f aca="false">I95+I84</f>
        <v>207558.88</v>
      </c>
      <c r="J96" s="109" t="n">
        <f aca="false">J95+J84</f>
        <v>41608.37</v>
      </c>
      <c r="K96" s="109"/>
      <c r="L96" s="109" t="n">
        <f aca="false">L95+L84</f>
        <v>942.5</v>
      </c>
      <c r="M96" s="109" t="n">
        <f aca="false">M95+M84</f>
        <v>1044.08</v>
      </c>
      <c r="N96" s="108" t="n">
        <f aca="false">N95+N84</f>
        <v>6095.25</v>
      </c>
      <c r="O96" s="74" t="n">
        <f aca="false">O95+O84</f>
        <v>296.06</v>
      </c>
      <c r="P96" s="74" t="n">
        <f aca="false">P95+P84</f>
        <v>46005.55</v>
      </c>
      <c r="Q96" s="74" t="n">
        <f aca="false">Q95+Q84</f>
        <v>303550.69</v>
      </c>
      <c r="T96" s="110"/>
    </row>
    <row r="97" s="107" customFormat="true" ht="63.75" hidden="false" customHeight="true" outlineLevel="0" collapsed="false">
      <c r="C97" s="72"/>
      <c r="D97" s="72" t="s">
        <v>84</v>
      </c>
      <c r="E97" s="72"/>
      <c r="F97" s="73"/>
      <c r="G97" s="72"/>
      <c r="H97" s="72"/>
      <c r="I97" s="108"/>
      <c r="J97" s="108"/>
      <c r="K97" s="108"/>
      <c r="L97" s="108"/>
      <c r="M97" s="108"/>
      <c r="N97" s="108"/>
      <c r="O97" s="74"/>
      <c r="P97" s="74"/>
      <c r="Q97" s="74"/>
      <c r="T97" s="110"/>
    </row>
    <row r="98" s="107" customFormat="true" ht="19.5" hidden="false" customHeight="true" outlineLevel="0" collapsed="false">
      <c r="C98" s="111" t="n">
        <v>1</v>
      </c>
      <c r="D98" s="50" t="s">
        <v>68</v>
      </c>
      <c r="E98" s="95" t="n">
        <v>15</v>
      </c>
      <c r="F98" s="95" t="n">
        <v>1</v>
      </c>
      <c r="G98" s="89" t="n">
        <f aca="false">Розряди!B15+(Розряди!B15*10%)</f>
        <v>9067.3</v>
      </c>
      <c r="H98" s="112"/>
      <c r="I98" s="113" t="n">
        <f aca="false">G98*F98</f>
        <v>9067.3</v>
      </c>
      <c r="J98" s="89" t="n">
        <f aca="false">I98*30%</f>
        <v>2720.19</v>
      </c>
      <c r="K98" s="89"/>
      <c r="L98" s="109"/>
      <c r="M98" s="109"/>
      <c r="N98" s="109"/>
      <c r="O98" s="109"/>
      <c r="P98" s="89" t="n">
        <f aca="false">2600*F98</f>
        <v>2600</v>
      </c>
      <c r="Q98" s="89" t="n">
        <f aca="false">SUM(I98:P98)</f>
        <v>14387.49</v>
      </c>
      <c r="T98" s="110"/>
    </row>
    <row r="99" s="107" customFormat="true" ht="34.5" hidden="false" customHeight="true" outlineLevel="0" collapsed="false">
      <c r="C99" s="111" t="n">
        <v>2</v>
      </c>
      <c r="D99" s="51" t="s">
        <v>77</v>
      </c>
      <c r="E99" s="96" t="n">
        <v>14</v>
      </c>
      <c r="F99" s="95" t="n">
        <v>0.5</v>
      </c>
      <c r="G99" s="89" t="n">
        <f aca="false">Розряди!B14+(Розряди!B14*10%)</f>
        <v>8505.2</v>
      </c>
      <c r="H99" s="112"/>
      <c r="I99" s="113" t="n">
        <f aca="false">G99*F99</f>
        <v>4252.6</v>
      </c>
      <c r="J99" s="89" t="n">
        <f aca="false">I99*30%</f>
        <v>1275.78</v>
      </c>
      <c r="K99" s="89"/>
      <c r="L99" s="109"/>
      <c r="M99" s="109"/>
      <c r="N99" s="109"/>
      <c r="O99" s="109"/>
      <c r="P99" s="89" t="n">
        <f aca="false">2600*F99</f>
        <v>1300</v>
      </c>
      <c r="Q99" s="89" t="n">
        <f aca="false">SUM(I99:P99)</f>
        <v>6828.38</v>
      </c>
      <c r="T99" s="110"/>
    </row>
    <row r="100" s="107" customFormat="true" ht="30.75" hidden="false" customHeight="true" outlineLevel="0" collapsed="false">
      <c r="C100" s="111" t="n">
        <v>3</v>
      </c>
      <c r="D100" s="51" t="s">
        <v>76</v>
      </c>
      <c r="E100" s="96" t="n">
        <v>10</v>
      </c>
      <c r="F100" s="95" t="n">
        <v>1</v>
      </c>
      <c r="G100" s="88" t="n">
        <f aca="false">Розряди!B10</f>
        <v>5815</v>
      </c>
      <c r="H100" s="112"/>
      <c r="I100" s="113" t="n">
        <f aca="false">G100*F100</f>
        <v>5815</v>
      </c>
      <c r="J100" s="89" t="n">
        <f aca="false">I100*20%</f>
        <v>1163</v>
      </c>
      <c r="K100" s="89"/>
      <c r="L100" s="109"/>
      <c r="M100" s="109"/>
      <c r="N100" s="109"/>
      <c r="O100" s="109"/>
      <c r="P100" s="89" t="n">
        <f aca="false">2600*F100</f>
        <v>2600</v>
      </c>
      <c r="Q100" s="89" t="n">
        <f aca="false">SUM(I100:P100)</f>
        <v>9578</v>
      </c>
      <c r="T100" s="110"/>
    </row>
    <row r="101" s="107" customFormat="true" ht="15" hidden="false" customHeight="true" outlineLevel="0" collapsed="false">
      <c r="C101" s="111" t="n">
        <v>4</v>
      </c>
      <c r="D101" s="51" t="s">
        <v>54</v>
      </c>
      <c r="E101" s="95" t="s">
        <v>55</v>
      </c>
      <c r="F101" s="95" t="n">
        <v>8.72</v>
      </c>
      <c r="G101" s="95"/>
      <c r="H101" s="95"/>
      <c r="I101" s="95" t="n">
        <v>81350.5</v>
      </c>
      <c r="J101" s="95" t="n">
        <v>20059.61</v>
      </c>
      <c r="K101" s="95"/>
      <c r="L101" s="95"/>
      <c r="M101" s="95"/>
      <c r="N101" s="95"/>
      <c r="O101" s="95"/>
      <c r="P101" s="95" t="n">
        <v>26866.65</v>
      </c>
      <c r="Q101" s="89" t="n">
        <f aca="false">SUM(I101:P101)</f>
        <v>128276.76</v>
      </c>
      <c r="T101" s="110"/>
    </row>
    <row r="102" s="77" customFormat="true" ht="14.25" hidden="false" customHeight="true" outlineLevel="0" collapsed="false">
      <c r="C102" s="60"/>
      <c r="D102" s="60" t="s">
        <v>79</v>
      </c>
      <c r="E102" s="60"/>
      <c r="F102" s="62" t="n">
        <f aca="false">SUM(F98:F101)</f>
        <v>11.22</v>
      </c>
      <c r="G102" s="60"/>
      <c r="H102" s="60"/>
      <c r="I102" s="114" t="n">
        <f aca="false">SUM(I98:I101)</f>
        <v>100485.4</v>
      </c>
      <c r="J102" s="104" t="n">
        <f aca="false">SUM(J98:J101)</f>
        <v>25218.58</v>
      </c>
      <c r="K102" s="104"/>
      <c r="L102" s="104" t="n">
        <f aca="false">SUM(L98:L101)</f>
        <v>0</v>
      </c>
      <c r="M102" s="104" t="n">
        <f aca="false">SUM(M98:M101)</f>
        <v>0</v>
      </c>
      <c r="N102" s="114" t="n">
        <f aca="false">SUM(N98:N101)</f>
        <v>0</v>
      </c>
      <c r="O102" s="63" t="n">
        <f aca="false">SUM(O98:O101)</f>
        <v>0</v>
      </c>
      <c r="P102" s="63" t="n">
        <f aca="false">SUM(P98:P101)</f>
        <v>33366.65</v>
      </c>
      <c r="Q102" s="104" t="n">
        <f aca="false">SUM(Q98:Q101)</f>
        <v>159070.63</v>
      </c>
      <c r="S102" s="71"/>
      <c r="T102" s="78"/>
    </row>
    <row r="103" s="107" customFormat="true" ht="15" hidden="false" customHeight="true" outlineLevel="0" collapsed="false">
      <c r="C103" s="51" t="n">
        <v>5</v>
      </c>
      <c r="D103" s="51" t="s">
        <v>58</v>
      </c>
      <c r="E103" s="96" t="n">
        <v>7</v>
      </c>
      <c r="F103" s="115" t="n">
        <v>0.5</v>
      </c>
      <c r="G103" s="89" t="n">
        <f aca="false">Розряди!B7</f>
        <v>4920</v>
      </c>
      <c r="H103" s="72"/>
      <c r="I103" s="89" t="n">
        <f aca="false">G103*F103</f>
        <v>2460</v>
      </c>
      <c r="J103" s="108"/>
      <c r="K103" s="108"/>
      <c r="L103" s="108"/>
      <c r="M103" s="108"/>
      <c r="N103" s="108"/>
      <c r="O103" s="74"/>
      <c r="P103" s="74"/>
      <c r="Q103" s="89" t="n">
        <f aca="false">SUM(I103:O103)</f>
        <v>2460</v>
      </c>
      <c r="T103" s="110"/>
    </row>
    <row r="104" s="107" customFormat="true" ht="31.5" hidden="false" customHeight="true" outlineLevel="0" collapsed="false">
      <c r="C104" s="51" t="n">
        <v>6</v>
      </c>
      <c r="D104" s="51" t="s">
        <v>80</v>
      </c>
      <c r="E104" s="116" t="n">
        <v>6</v>
      </c>
      <c r="F104" s="95" t="n">
        <v>0.75</v>
      </c>
      <c r="G104" s="89" t="n">
        <f aca="false">Розряди!B6</f>
        <v>4633</v>
      </c>
      <c r="H104" s="72"/>
      <c r="I104" s="89" t="n">
        <f aca="false">G104*F104</f>
        <v>3474.75</v>
      </c>
      <c r="J104" s="108"/>
      <c r="K104" s="108"/>
      <c r="L104" s="108"/>
      <c r="M104" s="89" t="n">
        <f aca="false">I104*10%</f>
        <v>347.48</v>
      </c>
      <c r="N104" s="108"/>
      <c r="O104" s="74"/>
      <c r="P104" s="74"/>
      <c r="Q104" s="89" t="n">
        <f aca="false">SUM(I104:O104)</f>
        <v>3822.23</v>
      </c>
      <c r="T104" s="110"/>
    </row>
    <row r="105" s="107" customFormat="true" ht="15" hidden="false" customHeight="true" outlineLevel="0" collapsed="false">
      <c r="C105" s="51" t="n">
        <v>7</v>
      </c>
      <c r="D105" s="51" t="s">
        <v>85</v>
      </c>
      <c r="E105" s="116" t="n">
        <v>6</v>
      </c>
      <c r="F105" s="95" t="n">
        <v>0.5</v>
      </c>
      <c r="G105" s="89" t="n">
        <f aca="false">Розряди!B6</f>
        <v>4633</v>
      </c>
      <c r="H105" s="72"/>
      <c r="I105" s="89" t="n">
        <f aca="false">G105*F105</f>
        <v>2316.5</v>
      </c>
      <c r="J105" s="89" t="n">
        <f aca="false">(I105+L105)*20%</f>
        <v>509.63</v>
      </c>
      <c r="K105" s="89"/>
      <c r="L105" s="89" t="n">
        <f aca="false">I105*10%</f>
        <v>231.65</v>
      </c>
      <c r="M105" s="108"/>
      <c r="N105" s="108"/>
      <c r="O105" s="74"/>
      <c r="P105" s="74"/>
      <c r="Q105" s="89" t="n">
        <f aca="false">SUM(I105:O105)</f>
        <v>3057.78</v>
      </c>
      <c r="T105" s="110"/>
    </row>
    <row r="106" s="107" customFormat="true" ht="15" hidden="false" customHeight="true" outlineLevel="0" collapsed="false">
      <c r="C106" s="51" t="n">
        <v>8</v>
      </c>
      <c r="D106" s="51" t="s">
        <v>81</v>
      </c>
      <c r="E106" s="116" t="n">
        <v>3</v>
      </c>
      <c r="F106" s="95" t="n">
        <v>0.25</v>
      </c>
      <c r="G106" s="89" t="n">
        <f aca="false">Розряди!B3</f>
        <v>3770</v>
      </c>
      <c r="H106" s="72"/>
      <c r="I106" s="89" t="n">
        <f aca="false">G106*F106</f>
        <v>942.5</v>
      </c>
      <c r="J106" s="108"/>
      <c r="K106" s="108"/>
      <c r="L106" s="108"/>
      <c r="M106" s="108"/>
      <c r="N106" s="108"/>
      <c r="O106" s="74"/>
      <c r="P106" s="74"/>
      <c r="Q106" s="89" t="n">
        <f aca="false">SUM(I106:O106)</f>
        <v>942.5</v>
      </c>
      <c r="T106" s="110"/>
    </row>
    <row r="107" s="107" customFormat="true" ht="15" hidden="false" customHeight="true" outlineLevel="0" collapsed="false">
      <c r="C107" s="51" t="n">
        <v>9</v>
      </c>
      <c r="D107" s="51" t="s">
        <v>61</v>
      </c>
      <c r="E107" s="116" t="n">
        <v>3</v>
      </c>
      <c r="F107" s="95" t="n">
        <v>0.5</v>
      </c>
      <c r="G107" s="89" t="n">
        <f aca="false">Розряди!B3</f>
        <v>3770</v>
      </c>
      <c r="H107" s="72"/>
      <c r="I107" s="89" t="n">
        <f aca="false">G107*F107</f>
        <v>1885</v>
      </c>
      <c r="J107" s="108"/>
      <c r="K107" s="108"/>
      <c r="L107" s="108"/>
      <c r="M107" s="108"/>
      <c r="N107" s="108"/>
      <c r="O107" s="74"/>
      <c r="P107" s="74"/>
      <c r="Q107" s="89" t="n">
        <f aca="false">SUM(I107:O107)</f>
        <v>1885</v>
      </c>
      <c r="T107" s="110"/>
    </row>
    <row r="108" s="107" customFormat="true" ht="15" hidden="false" customHeight="true" outlineLevel="0" collapsed="false">
      <c r="C108" s="51" t="n">
        <v>10</v>
      </c>
      <c r="D108" s="51" t="s">
        <v>60</v>
      </c>
      <c r="E108" s="116" t="n">
        <v>2</v>
      </c>
      <c r="F108" s="95" t="n">
        <v>0.5</v>
      </c>
      <c r="G108" s="89" t="n">
        <f aca="false">Розряди!B2</f>
        <v>3483</v>
      </c>
      <c r="H108" s="72"/>
      <c r="I108" s="89" t="n">
        <f aca="false">G108*F108</f>
        <v>1741.5</v>
      </c>
      <c r="J108" s="108"/>
      <c r="K108" s="108"/>
      <c r="L108" s="108"/>
      <c r="M108" s="108"/>
      <c r="N108" s="108"/>
      <c r="O108" s="74"/>
      <c r="P108" s="74"/>
      <c r="Q108" s="89" t="n">
        <f aca="false">SUM(I108:O108)</f>
        <v>1741.5</v>
      </c>
      <c r="T108" s="110"/>
    </row>
    <row r="109" s="107" customFormat="true" ht="17.25" hidden="false" customHeight="true" outlineLevel="0" collapsed="false">
      <c r="C109" s="51" t="n">
        <v>11</v>
      </c>
      <c r="D109" s="51" t="s">
        <v>62</v>
      </c>
      <c r="E109" s="116" t="n">
        <v>1</v>
      </c>
      <c r="F109" s="95" t="n">
        <v>0.75</v>
      </c>
      <c r="G109" s="89" t="n">
        <f aca="false">Розряди!B1</f>
        <v>3195</v>
      </c>
      <c r="H109" s="72"/>
      <c r="I109" s="89" t="n">
        <f aca="false">G109*F109</f>
        <v>2396.25</v>
      </c>
      <c r="J109" s="108"/>
      <c r="K109" s="108"/>
      <c r="L109" s="108"/>
      <c r="M109" s="108"/>
      <c r="N109" s="108"/>
      <c r="O109" s="74"/>
      <c r="P109" s="74"/>
      <c r="Q109" s="89" t="n">
        <f aca="false">SUM(I109:O109)</f>
        <v>2396.25</v>
      </c>
      <c r="T109" s="110"/>
    </row>
    <row r="110" s="107" customFormat="true" ht="30.75" hidden="false" customHeight="true" outlineLevel="0" collapsed="false">
      <c r="C110" s="51" t="n">
        <v>12</v>
      </c>
      <c r="D110" s="51" t="s">
        <v>86</v>
      </c>
      <c r="E110" s="116" t="n">
        <v>2</v>
      </c>
      <c r="F110" s="95" t="n">
        <v>0.25</v>
      </c>
      <c r="G110" s="89" t="n">
        <f aca="false">Розряди!B2</f>
        <v>3483</v>
      </c>
      <c r="H110" s="72"/>
      <c r="I110" s="89" t="n">
        <f aca="false">G110*F110</f>
        <v>870.75</v>
      </c>
      <c r="J110" s="108"/>
      <c r="K110" s="108"/>
      <c r="L110" s="108"/>
      <c r="M110" s="108"/>
      <c r="N110" s="108"/>
      <c r="O110" s="74"/>
      <c r="P110" s="74"/>
      <c r="Q110" s="89" t="n">
        <f aca="false">SUM(I110:O110)</f>
        <v>870.75</v>
      </c>
      <c r="T110" s="110"/>
    </row>
    <row r="111" s="107" customFormat="true" ht="30.75" hidden="false" customHeight="true" outlineLevel="0" collapsed="false">
      <c r="C111" s="51" t="n">
        <v>13</v>
      </c>
      <c r="D111" s="51" t="s">
        <v>82</v>
      </c>
      <c r="E111" s="116" t="n">
        <v>3</v>
      </c>
      <c r="F111" s="95" t="n">
        <v>1</v>
      </c>
      <c r="G111" s="89" t="n">
        <f aca="false">Розряди!B3</f>
        <v>3770</v>
      </c>
      <c r="H111" s="72"/>
      <c r="I111" s="89" t="n">
        <f aca="false">G111*F111</f>
        <v>3770</v>
      </c>
      <c r="J111" s="108"/>
      <c r="K111" s="108"/>
      <c r="L111" s="89" t="n">
        <f aca="false">I111*25%</f>
        <v>942.5</v>
      </c>
      <c r="M111" s="108"/>
      <c r="N111" s="108"/>
      <c r="O111" s="74"/>
      <c r="P111" s="74"/>
      <c r="Q111" s="89" t="n">
        <f aca="false">SUM(I111:O111)</f>
        <v>4712.5</v>
      </c>
      <c r="T111" s="110"/>
    </row>
    <row r="112" s="107" customFormat="true" ht="30.75" hidden="false" customHeight="true" outlineLevel="0" collapsed="false">
      <c r="C112" s="51" t="n">
        <v>14</v>
      </c>
      <c r="D112" s="51" t="s">
        <v>63</v>
      </c>
      <c r="E112" s="116" t="n">
        <v>2</v>
      </c>
      <c r="F112" s="95" t="n">
        <v>2</v>
      </c>
      <c r="G112" s="89" t="n">
        <f aca="false">Розряди!B2</f>
        <v>3483</v>
      </c>
      <c r="H112" s="72"/>
      <c r="I112" s="89" t="n">
        <f aca="false">G112*F112</f>
        <v>6966</v>
      </c>
      <c r="J112" s="108"/>
      <c r="K112" s="108"/>
      <c r="L112" s="108"/>
      <c r="M112" s="89" t="n">
        <f aca="false">I112*10%</f>
        <v>696.6</v>
      </c>
      <c r="N112" s="108"/>
      <c r="O112" s="74"/>
      <c r="P112" s="74"/>
      <c r="Q112" s="89" t="n">
        <f aca="false">SUM(I112:O112)</f>
        <v>7662.6</v>
      </c>
      <c r="T112" s="110"/>
    </row>
    <row r="113" s="107" customFormat="true" ht="46.5" hidden="false" customHeight="true" outlineLevel="0" collapsed="false">
      <c r="C113" s="51" t="n">
        <v>15</v>
      </c>
      <c r="D113" s="51" t="s">
        <v>64</v>
      </c>
      <c r="E113" s="116" t="n">
        <v>3</v>
      </c>
      <c r="F113" s="95" t="n">
        <v>0.5</v>
      </c>
      <c r="G113" s="89" t="n">
        <f aca="false">Розряди!B3</f>
        <v>3770</v>
      </c>
      <c r="H113" s="72"/>
      <c r="I113" s="89" t="n">
        <f aca="false">G113*F113</f>
        <v>1885</v>
      </c>
      <c r="J113" s="108"/>
      <c r="K113" s="108"/>
      <c r="L113" s="108"/>
      <c r="M113" s="108"/>
      <c r="N113" s="108"/>
      <c r="O113" s="74"/>
      <c r="P113" s="74"/>
      <c r="Q113" s="89" t="n">
        <f aca="false">SUM(I113:O113)</f>
        <v>1885</v>
      </c>
      <c r="T113" s="110"/>
    </row>
    <row r="114" s="107" customFormat="true" ht="31.5" hidden="false" customHeight="false" outlineLevel="0" collapsed="false">
      <c r="C114" s="51" t="n">
        <v>16</v>
      </c>
      <c r="D114" s="51" t="s">
        <v>83</v>
      </c>
      <c r="E114" s="116" t="n">
        <v>2</v>
      </c>
      <c r="F114" s="95" t="n">
        <v>3</v>
      </c>
      <c r="G114" s="89" t="n">
        <f aca="false">Розряди!B2</f>
        <v>3483</v>
      </c>
      <c r="H114" s="72"/>
      <c r="I114" s="89" t="n">
        <f aca="false">G114*F114</f>
        <v>10449</v>
      </c>
      <c r="J114" s="108"/>
      <c r="K114" s="108"/>
      <c r="L114" s="108"/>
      <c r="M114" s="108"/>
      <c r="N114" s="89" t="n">
        <f aca="false">I114*35%</f>
        <v>3657.15</v>
      </c>
      <c r="O114" s="89" t="n">
        <f aca="false">I114*1.7%</f>
        <v>177.63</v>
      </c>
      <c r="P114" s="89"/>
      <c r="Q114" s="89" t="n">
        <f aca="false">SUM(I114:O114)</f>
        <v>14283.78</v>
      </c>
      <c r="T114" s="110"/>
    </row>
    <row r="115" s="105" customFormat="true" ht="15" hidden="false" customHeight="true" outlineLevel="0" collapsed="false">
      <c r="C115" s="101"/>
      <c r="D115" s="101" t="s">
        <v>79</v>
      </c>
      <c r="E115" s="102"/>
      <c r="F115" s="104" t="n">
        <f aca="false">SUM(F103:F114)</f>
        <v>10.5</v>
      </c>
      <c r="G115" s="104" t="n">
        <f aca="false">SUM(G103:G114)</f>
        <v>46393</v>
      </c>
      <c r="H115" s="104" t="n">
        <f aca="false">SUM(H103:H114)</f>
        <v>0</v>
      </c>
      <c r="I115" s="104" t="n">
        <f aca="false">SUM(I103:I114)</f>
        <v>39157.25</v>
      </c>
      <c r="J115" s="104" t="n">
        <f aca="false">SUM(J103:J114)</f>
        <v>509.63</v>
      </c>
      <c r="K115" s="104"/>
      <c r="L115" s="104" t="n">
        <f aca="false">SUM(L103:L114)</f>
        <v>1174.15</v>
      </c>
      <c r="M115" s="104" t="n">
        <f aca="false">SUM(M103:M114)</f>
        <v>1044.08</v>
      </c>
      <c r="N115" s="104" t="n">
        <f aca="false">SUM(N103:N114)</f>
        <v>3657.15</v>
      </c>
      <c r="O115" s="104" t="n">
        <f aca="false">SUM(O103:O114)</f>
        <v>177.63</v>
      </c>
      <c r="P115" s="104" t="n">
        <f aca="false">SUM(P103:P114)</f>
        <v>0</v>
      </c>
      <c r="Q115" s="104" t="n">
        <f aca="false">SUM(Q103:Q114)</f>
        <v>45719.89</v>
      </c>
      <c r="T115" s="106"/>
    </row>
    <row r="116" s="107" customFormat="true" ht="15" hidden="false" customHeight="true" outlineLevel="0" collapsed="false">
      <c r="C116" s="72"/>
      <c r="D116" s="117" t="s">
        <v>71</v>
      </c>
      <c r="E116" s="118"/>
      <c r="F116" s="109" t="n">
        <f aca="false">F115+F102</f>
        <v>21.72</v>
      </c>
      <c r="G116" s="109" t="n">
        <f aca="false">G115+G102</f>
        <v>46393</v>
      </c>
      <c r="H116" s="119" t="n">
        <f aca="false">H115+H102</f>
        <v>0</v>
      </c>
      <c r="I116" s="119" t="n">
        <f aca="false">I115+I102</f>
        <v>139642.65</v>
      </c>
      <c r="J116" s="119" t="n">
        <f aca="false">J115+J102</f>
        <v>25728.21</v>
      </c>
      <c r="K116" s="119"/>
      <c r="L116" s="119" t="n">
        <f aca="false">L115+L102</f>
        <v>1174.15</v>
      </c>
      <c r="M116" s="119" t="n">
        <f aca="false">M115+M102</f>
        <v>1044.08</v>
      </c>
      <c r="N116" s="119" t="n">
        <f aca="false">N115+N102</f>
        <v>3657.15</v>
      </c>
      <c r="O116" s="119" t="n">
        <f aca="false">O115+O102</f>
        <v>177.63</v>
      </c>
      <c r="P116" s="119" t="n">
        <f aca="false">P115+P102</f>
        <v>33366.65</v>
      </c>
      <c r="Q116" s="119" t="n">
        <f aca="false">Q115+Q102</f>
        <v>204790.52</v>
      </c>
      <c r="T116" s="110"/>
    </row>
    <row r="117" s="107" customFormat="true" ht="60.75" hidden="false" customHeight="true" outlineLevel="0" collapsed="false">
      <c r="C117" s="72"/>
      <c r="D117" s="118" t="s">
        <v>87</v>
      </c>
      <c r="E117" s="118"/>
      <c r="F117" s="119"/>
      <c r="G117" s="10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T117" s="110"/>
    </row>
    <row r="118" s="107" customFormat="true" ht="19.5" hidden="false" customHeight="true" outlineLevel="0" collapsed="false">
      <c r="C118" s="51" t="n">
        <v>1</v>
      </c>
      <c r="D118" s="51" t="s">
        <v>88</v>
      </c>
      <c r="E118" s="96" t="n">
        <v>15</v>
      </c>
      <c r="F118" s="95" t="n">
        <v>1</v>
      </c>
      <c r="G118" s="89" t="n">
        <f aca="false">Розряди!B15+(Розряди!B15*10%)</f>
        <v>9067.3</v>
      </c>
      <c r="H118" s="95"/>
      <c r="I118" s="89" t="n">
        <f aca="false">G118*F118</f>
        <v>9067.3</v>
      </c>
      <c r="J118" s="95" t="n">
        <f aca="false">I118*30%</f>
        <v>2720.19</v>
      </c>
      <c r="K118" s="95"/>
      <c r="L118" s="119"/>
      <c r="M118" s="119"/>
      <c r="N118" s="119"/>
      <c r="O118" s="119"/>
      <c r="P118" s="89" t="n">
        <f aca="false">2600*F118</f>
        <v>2600</v>
      </c>
      <c r="Q118" s="89" t="n">
        <f aca="false">SUM(I118:P118)</f>
        <v>14387.49</v>
      </c>
      <c r="T118" s="110"/>
    </row>
    <row r="119" s="107" customFormat="true" ht="15" hidden="false" customHeight="true" outlineLevel="0" collapsed="false">
      <c r="C119" s="51" t="n">
        <v>2</v>
      </c>
      <c r="D119" s="51" t="s">
        <v>51</v>
      </c>
      <c r="E119" s="96" t="n">
        <v>14</v>
      </c>
      <c r="F119" s="95" t="n">
        <v>0.25</v>
      </c>
      <c r="G119" s="89" t="n">
        <f aca="false">Розряди!B14+(Розряди!B14*10%)</f>
        <v>8505.2</v>
      </c>
      <c r="H119" s="95"/>
      <c r="I119" s="89" t="n">
        <f aca="false">G119*F119</f>
        <v>2126.3</v>
      </c>
      <c r="J119" s="95" t="n">
        <f aca="false">I119*20%</f>
        <v>425.26</v>
      </c>
      <c r="K119" s="95"/>
      <c r="L119" s="119"/>
      <c r="M119" s="119"/>
      <c r="N119" s="119"/>
      <c r="O119" s="119"/>
      <c r="P119" s="89" t="n">
        <f aca="false">2600*F119</f>
        <v>650</v>
      </c>
      <c r="Q119" s="89" t="n">
        <f aca="false">SUM(I119:P119)</f>
        <v>3201.56</v>
      </c>
      <c r="T119" s="110"/>
    </row>
    <row r="120" s="107" customFormat="true" ht="33" hidden="false" customHeight="true" outlineLevel="0" collapsed="false">
      <c r="C120" s="51" t="n">
        <v>3</v>
      </c>
      <c r="D120" s="51" t="s">
        <v>77</v>
      </c>
      <c r="E120" s="96" t="n">
        <v>14</v>
      </c>
      <c r="F120" s="95" t="n">
        <v>0.5</v>
      </c>
      <c r="G120" s="89" t="n">
        <f aca="false">Розряди!B14+(Розряди!B14*10%)</f>
        <v>8505.2</v>
      </c>
      <c r="H120" s="95"/>
      <c r="I120" s="89" t="n">
        <f aca="false">G120*F120</f>
        <v>4252.6</v>
      </c>
      <c r="J120" s="95" t="n">
        <f aca="false">I120*30%</f>
        <v>1275.78</v>
      </c>
      <c r="K120" s="95"/>
      <c r="L120" s="119"/>
      <c r="M120" s="119"/>
      <c r="N120" s="119"/>
      <c r="O120" s="119"/>
      <c r="P120" s="89" t="n">
        <f aca="false">2600*F120</f>
        <v>1300</v>
      </c>
      <c r="Q120" s="89" t="n">
        <f aca="false">SUM(I120:P120)</f>
        <v>6828.38</v>
      </c>
      <c r="T120" s="110"/>
    </row>
    <row r="121" s="107" customFormat="true" ht="15" hidden="false" customHeight="true" outlineLevel="0" collapsed="false">
      <c r="C121" s="51" t="n">
        <v>4</v>
      </c>
      <c r="D121" s="51" t="s">
        <v>52</v>
      </c>
      <c r="E121" s="96" t="n">
        <v>14</v>
      </c>
      <c r="F121" s="95" t="n">
        <v>0.25</v>
      </c>
      <c r="G121" s="89" t="n">
        <f aca="false">Розряди!B14+(Розряди!B14*10%)</f>
        <v>8505.2</v>
      </c>
      <c r="H121" s="95"/>
      <c r="I121" s="89" t="n">
        <f aca="false">G121*F121</f>
        <v>2126.3</v>
      </c>
      <c r="J121" s="89" t="n">
        <f aca="false">I121*20%</f>
        <v>425.26</v>
      </c>
      <c r="K121" s="89"/>
      <c r="L121" s="119"/>
      <c r="M121" s="119"/>
      <c r="N121" s="119"/>
      <c r="O121" s="119"/>
      <c r="P121" s="89" t="n">
        <f aca="false">2600*F121</f>
        <v>650</v>
      </c>
      <c r="Q121" s="89" t="n">
        <f aca="false">SUM(I121:P121)</f>
        <v>3201.56</v>
      </c>
      <c r="T121" s="110"/>
    </row>
    <row r="122" s="107" customFormat="true" ht="31.5" hidden="false" customHeight="true" outlineLevel="0" collapsed="false">
      <c r="C122" s="51" t="n">
        <v>5</v>
      </c>
      <c r="D122" s="51" t="s">
        <v>76</v>
      </c>
      <c r="E122" s="96" t="n">
        <v>10</v>
      </c>
      <c r="F122" s="95" t="n">
        <v>1</v>
      </c>
      <c r="G122" s="89" t="n">
        <f aca="false">Розряди!B10</f>
        <v>5815</v>
      </c>
      <c r="H122" s="95"/>
      <c r="I122" s="89" t="n">
        <f aca="false">G122*F122</f>
        <v>5815</v>
      </c>
      <c r="J122" s="89" t="n">
        <f aca="false">I122*30%</f>
        <v>1744.5</v>
      </c>
      <c r="K122" s="89"/>
      <c r="L122" s="119"/>
      <c r="M122" s="119"/>
      <c r="N122" s="119"/>
      <c r="O122" s="119"/>
      <c r="P122" s="89" t="n">
        <f aca="false">2600*F122</f>
        <v>2600</v>
      </c>
      <c r="Q122" s="89" t="n">
        <f aca="false">SUM(I122:P122)</f>
        <v>10159.5</v>
      </c>
      <c r="T122" s="110"/>
    </row>
    <row r="123" s="107" customFormat="true" ht="15" hidden="false" customHeight="true" outlineLevel="0" collapsed="false">
      <c r="C123" s="51" t="n">
        <v>6</v>
      </c>
      <c r="D123" s="51" t="s">
        <v>54</v>
      </c>
      <c r="E123" s="119" t="s">
        <v>55</v>
      </c>
      <c r="F123" s="95" t="n">
        <v>11</v>
      </c>
      <c r="G123" s="109"/>
      <c r="H123" s="119"/>
      <c r="I123" s="89" t="n">
        <v>109858.39</v>
      </c>
      <c r="J123" s="89" t="n">
        <v>23108.41</v>
      </c>
      <c r="K123" s="89"/>
      <c r="L123" s="119"/>
      <c r="M123" s="119"/>
      <c r="N123" s="119"/>
      <c r="O123" s="119"/>
      <c r="P123" s="89" t="n">
        <v>29900</v>
      </c>
      <c r="Q123" s="89" t="n">
        <f aca="false">SUM(I123:P123)</f>
        <v>162866.8</v>
      </c>
      <c r="T123" s="110"/>
    </row>
    <row r="124" s="107" customFormat="true" ht="15" hidden="false" customHeight="true" outlineLevel="0" collapsed="false">
      <c r="C124" s="101"/>
      <c r="D124" s="101" t="s">
        <v>79</v>
      </c>
      <c r="E124" s="101"/>
      <c r="F124" s="102" t="n">
        <f aca="false">SUM(F118:F123)</f>
        <v>14</v>
      </c>
      <c r="G124" s="101"/>
      <c r="H124" s="101" t="n">
        <f aca="false">SUM(H118:H123)</f>
        <v>0</v>
      </c>
      <c r="I124" s="103" t="n">
        <f aca="false">SUM(I118:I123)</f>
        <v>133245.89</v>
      </c>
      <c r="J124" s="102" t="n">
        <f aca="false">SUM(J118:J123)</f>
        <v>29699.4</v>
      </c>
      <c r="K124" s="102"/>
      <c r="L124" s="104" t="n">
        <f aca="false">SUM(L118:L123)</f>
        <v>0</v>
      </c>
      <c r="M124" s="104" t="n">
        <f aca="false">SUM(M118:M123)</f>
        <v>0</v>
      </c>
      <c r="N124" s="104" t="n">
        <f aca="false">SUM(N118:N123)</f>
        <v>0</v>
      </c>
      <c r="O124" s="104" t="n">
        <f aca="false">SUM(O118:O123)</f>
        <v>0</v>
      </c>
      <c r="P124" s="104" t="n">
        <f aca="false">SUM(P118:P123)</f>
        <v>37700</v>
      </c>
      <c r="Q124" s="104" t="n">
        <f aca="false">SUM(Q118:Q123)</f>
        <v>200645.29</v>
      </c>
      <c r="T124" s="110"/>
    </row>
    <row r="125" s="107" customFormat="true" ht="30" hidden="false" customHeight="true" outlineLevel="0" collapsed="false">
      <c r="C125" s="51" t="n">
        <v>7</v>
      </c>
      <c r="D125" s="51" t="s">
        <v>80</v>
      </c>
      <c r="E125" s="116" t="n">
        <v>6</v>
      </c>
      <c r="F125" s="95" t="n">
        <v>0.75</v>
      </c>
      <c r="G125" s="89" t="n">
        <f aca="false">Розряди!B6</f>
        <v>4633</v>
      </c>
      <c r="H125" s="89"/>
      <c r="I125" s="89" t="n">
        <f aca="false">G125*F125</f>
        <v>3474.75</v>
      </c>
      <c r="J125" s="119"/>
      <c r="K125" s="119"/>
      <c r="L125" s="119"/>
      <c r="M125" s="89" t="n">
        <f aca="false">I125*10%</f>
        <v>347.48</v>
      </c>
      <c r="N125" s="119"/>
      <c r="O125" s="119"/>
      <c r="P125" s="119"/>
      <c r="Q125" s="89" t="n">
        <f aca="false">SUM(I125:O125)</f>
        <v>3822.23</v>
      </c>
      <c r="T125" s="110"/>
    </row>
    <row r="126" s="107" customFormat="true" ht="15" hidden="false" customHeight="true" outlineLevel="0" collapsed="false">
      <c r="C126" s="51" t="n">
        <v>8</v>
      </c>
      <c r="D126" s="51" t="s">
        <v>65</v>
      </c>
      <c r="E126" s="116" t="n">
        <v>6</v>
      </c>
      <c r="F126" s="95" t="n">
        <v>0.5</v>
      </c>
      <c r="G126" s="89" t="n">
        <f aca="false">Розряди!B6</f>
        <v>4633</v>
      </c>
      <c r="H126" s="89"/>
      <c r="I126" s="89" t="n">
        <f aca="false">G126*F126</f>
        <v>2316.5</v>
      </c>
      <c r="J126" s="119"/>
      <c r="K126" s="119"/>
      <c r="L126" s="119"/>
      <c r="M126" s="95"/>
      <c r="N126" s="119"/>
      <c r="O126" s="119"/>
      <c r="P126" s="119"/>
      <c r="Q126" s="89" t="n">
        <f aca="false">SUM(I126:O126)</f>
        <v>2316.5</v>
      </c>
      <c r="T126" s="110"/>
    </row>
    <row r="127" s="107" customFormat="true" ht="15" hidden="false" customHeight="true" outlineLevel="0" collapsed="false">
      <c r="C127" s="51" t="n">
        <v>9</v>
      </c>
      <c r="D127" s="51" t="s">
        <v>81</v>
      </c>
      <c r="E127" s="116" t="n">
        <v>3</v>
      </c>
      <c r="F127" s="95" t="n">
        <v>0.25</v>
      </c>
      <c r="G127" s="89" t="n">
        <f aca="false">Розряди!B3</f>
        <v>3770</v>
      </c>
      <c r="H127" s="89"/>
      <c r="I127" s="89" t="n">
        <f aca="false">G127*F127</f>
        <v>942.5</v>
      </c>
      <c r="J127" s="119"/>
      <c r="K127" s="119"/>
      <c r="L127" s="119"/>
      <c r="M127" s="95"/>
      <c r="N127" s="119"/>
      <c r="O127" s="119"/>
      <c r="P127" s="119"/>
      <c r="Q127" s="89" t="n">
        <f aca="false">SUM(I127:O127)</f>
        <v>942.5</v>
      </c>
      <c r="T127" s="110"/>
    </row>
    <row r="128" s="107" customFormat="true" ht="15" hidden="false" customHeight="true" outlineLevel="0" collapsed="false">
      <c r="C128" s="51" t="n">
        <v>10</v>
      </c>
      <c r="D128" s="51" t="s">
        <v>61</v>
      </c>
      <c r="E128" s="116" t="n">
        <v>3</v>
      </c>
      <c r="F128" s="95" t="n">
        <v>0.25</v>
      </c>
      <c r="G128" s="89" t="n">
        <f aca="false">Розряди!B3</f>
        <v>3770</v>
      </c>
      <c r="H128" s="120"/>
      <c r="I128" s="89" t="n">
        <f aca="false">G128*F128</f>
        <v>942.5</v>
      </c>
      <c r="J128" s="108"/>
      <c r="K128" s="108"/>
      <c r="L128" s="108"/>
      <c r="M128" s="53"/>
      <c r="N128" s="108"/>
      <c r="O128" s="74"/>
      <c r="P128" s="74"/>
      <c r="Q128" s="89" t="n">
        <f aca="false">SUM(I128:O128)</f>
        <v>942.5</v>
      </c>
      <c r="T128" s="110"/>
    </row>
    <row r="129" s="107" customFormat="true" ht="15" hidden="false" customHeight="true" outlineLevel="0" collapsed="false">
      <c r="C129" s="51" t="n">
        <v>11</v>
      </c>
      <c r="D129" s="51" t="s">
        <v>60</v>
      </c>
      <c r="E129" s="116" t="n">
        <v>2</v>
      </c>
      <c r="F129" s="95" t="n">
        <v>0.5</v>
      </c>
      <c r="G129" s="89" t="n">
        <f aca="false">Розряди!B2</f>
        <v>3483</v>
      </c>
      <c r="H129" s="89"/>
      <c r="I129" s="89" t="n">
        <f aca="false">G129*F129</f>
        <v>1741.5</v>
      </c>
      <c r="J129" s="119"/>
      <c r="K129" s="119"/>
      <c r="L129" s="119"/>
      <c r="M129" s="95"/>
      <c r="N129" s="119"/>
      <c r="O129" s="119"/>
      <c r="P129" s="119"/>
      <c r="Q129" s="89" t="n">
        <f aca="false">SUM(I129:O129)</f>
        <v>1741.5</v>
      </c>
      <c r="T129" s="110"/>
    </row>
    <row r="130" s="107" customFormat="true" ht="15" hidden="false" customHeight="true" outlineLevel="0" collapsed="false">
      <c r="C130" s="51" t="n">
        <v>12</v>
      </c>
      <c r="D130" s="51" t="s">
        <v>62</v>
      </c>
      <c r="E130" s="116" t="n">
        <v>1</v>
      </c>
      <c r="F130" s="95" t="n">
        <v>0.5</v>
      </c>
      <c r="G130" s="89" t="n">
        <f aca="false">Розряди!B1</f>
        <v>3195</v>
      </c>
      <c r="H130" s="89"/>
      <c r="I130" s="89" t="n">
        <f aca="false">G130*F130</f>
        <v>1597.5</v>
      </c>
      <c r="J130" s="119"/>
      <c r="K130" s="119"/>
      <c r="L130" s="119"/>
      <c r="M130" s="95"/>
      <c r="N130" s="119"/>
      <c r="O130" s="119"/>
      <c r="P130" s="119"/>
      <c r="Q130" s="89" t="n">
        <f aca="false">SUM(I130:O130)</f>
        <v>1597.5</v>
      </c>
      <c r="T130" s="110"/>
    </row>
    <row r="131" s="107" customFormat="true" ht="32.25" hidden="false" customHeight="true" outlineLevel="0" collapsed="false">
      <c r="C131" s="51" t="n">
        <v>13</v>
      </c>
      <c r="D131" s="51" t="s">
        <v>82</v>
      </c>
      <c r="E131" s="116" t="n">
        <v>3</v>
      </c>
      <c r="F131" s="95" t="n">
        <v>1</v>
      </c>
      <c r="G131" s="89" t="n">
        <f aca="false">Розряди!B3</f>
        <v>3770</v>
      </c>
      <c r="H131" s="89"/>
      <c r="I131" s="89" t="n">
        <f aca="false">G131*F131</f>
        <v>3770</v>
      </c>
      <c r="J131" s="119"/>
      <c r="K131" s="119"/>
      <c r="L131" s="119"/>
      <c r="M131" s="95"/>
      <c r="N131" s="119"/>
      <c r="O131" s="119"/>
      <c r="P131" s="119"/>
      <c r="Q131" s="89" t="n">
        <f aca="false">SUM(I131:O131)</f>
        <v>3770</v>
      </c>
      <c r="T131" s="110"/>
    </row>
    <row r="132" s="107" customFormat="true" ht="30" hidden="false" customHeight="true" outlineLevel="0" collapsed="false">
      <c r="C132" s="51" t="n">
        <v>14</v>
      </c>
      <c r="D132" s="51" t="s">
        <v>63</v>
      </c>
      <c r="E132" s="116" t="n">
        <v>2</v>
      </c>
      <c r="F132" s="95" t="n">
        <v>1</v>
      </c>
      <c r="G132" s="89" t="n">
        <f aca="false">Розряди!B2</f>
        <v>3483</v>
      </c>
      <c r="H132" s="120"/>
      <c r="I132" s="89" t="n">
        <f aca="false">G132*F132</f>
        <v>3483</v>
      </c>
      <c r="J132" s="108"/>
      <c r="K132" s="108"/>
      <c r="L132" s="108"/>
      <c r="M132" s="53" t="n">
        <f aca="false">I132*10%</f>
        <v>348.3</v>
      </c>
      <c r="N132" s="108"/>
      <c r="O132" s="74"/>
      <c r="P132" s="74"/>
      <c r="Q132" s="89" t="n">
        <f aca="false">SUM(I132:O132)</f>
        <v>3831.3</v>
      </c>
      <c r="T132" s="110"/>
    </row>
    <row r="133" s="107" customFormat="true" ht="30.75" hidden="false" customHeight="true" outlineLevel="0" collapsed="false">
      <c r="C133" s="51" t="n">
        <v>15</v>
      </c>
      <c r="D133" s="50" t="s">
        <v>83</v>
      </c>
      <c r="E133" s="116" t="n">
        <v>2</v>
      </c>
      <c r="F133" s="95" t="n">
        <v>3</v>
      </c>
      <c r="G133" s="89" t="n">
        <f aca="false">Розряди!B2</f>
        <v>3483</v>
      </c>
      <c r="H133" s="120"/>
      <c r="I133" s="89" t="n">
        <f aca="false">G133*F133</f>
        <v>10449</v>
      </c>
      <c r="J133" s="108"/>
      <c r="K133" s="108"/>
      <c r="L133" s="108"/>
      <c r="M133" s="108"/>
      <c r="N133" s="89" t="n">
        <f aca="false">I133*35%</f>
        <v>3657.15</v>
      </c>
      <c r="O133" s="89" t="n">
        <f aca="false">I133*1.7%</f>
        <v>177.63</v>
      </c>
      <c r="P133" s="89"/>
      <c r="Q133" s="89" t="n">
        <f aca="false">SUM(I133:O133)</f>
        <v>14283.78</v>
      </c>
      <c r="T133" s="110"/>
    </row>
    <row r="134" s="107" customFormat="true" ht="15" hidden="false" customHeight="true" outlineLevel="0" collapsed="false">
      <c r="C134" s="101"/>
      <c r="D134" s="101" t="s">
        <v>79</v>
      </c>
      <c r="E134" s="101"/>
      <c r="F134" s="102" t="n">
        <f aca="false">SUM(F125:F133)</f>
        <v>7.75</v>
      </c>
      <c r="G134" s="101"/>
      <c r="H134" s="101"/>
      <c r="I134" s="104" t="n">
        <f aca="false">SUM(I125:I133)</f>
        <v>28717.25</v>
      </c>
      <c r="J134" s="104" t="n">
        <f aca="false">SUM(J125:J133)</f>
        <v>0</v>
      </c>
      <c r="K134" s="104"/>
      <c r="L134" s="104" t="n">
        <f aca="false">SUM(L125:L133)</f>
        <v>0</v>
      </c>
      <c r="M134" s="104" t="n">
        <f aca="false">SUM(M125:M133)</f>
        <v>695.78</v>
      </c>
      <c r="N134" s="104" t="n">
        <f aca="false">SUM(N125:N133)</f>
        <v>3657.15</v>
      </c>
      <c r="O134" s="104" t="n">
        <f aca="false">SUM(O125:O133)</f>
        <v>177.63</v>
      </c>
      <c r="P134" s="104" t="n">
        <f aca="false">SUM(P125:P133)</f>
        <v>0</v>
      </c>
      <c r="Q134" s="104" t="n">
        <f aca="false">SUM(Q125:Q133)</f>
        <v>33247.81</v>
      </c>
      <c r="T134" s="110"/>
    </row>
    <row r="135" s="107" customFormat="true" ht="15" hidden="false" customHeight="true" outlineLevel="0" collapsed="false">
      <c r="C135" s="72"/>
      <c r="D135" s="117" t="s">
        <v>71</v>
      </c>
      <c r="E135" s="72"/>
      <c r="F135" s="73" t="n">
        <f aca="false">F134+F124</f>
        <v>21.75</v>
      </c>
      <c r="G135" s="74"/>
      <c r="H135" s="73" t="n">
        <f aca="false">H134+H124</f>
        <v>0</v>
      </c>
      <c r="I135" s="74" t="n">
        <f aca="false">I134+I124</f>
        <v>161963.14</v>
      </c>
      <c r="J135" s="73" t="n">
        <f aca="false">J134+J124</f>
        <v>29699.4</v>
      </c>
      <c r="K135" s="73"/>
      <c r="L135" s="74" t="n">
        <f aca="false">L134+L124</f>
        <v>0</v>
      </c>
      <c r="M135" s="73" t="n">
        <f aca="false">M134+M124</f>
        <v>695.78</v>
      </c>
      <c r="N135" s="73" t="n">
        <f aca="false">N134+N124</f>
        <v>3657.15</v>
      </c>
      <c r="O135" s="73" t="n">
        <f aca="false">O134+O124</f>
        <v>177.63</v>
      </c>
      <c r="P135" s="74" t="n">
        <f aca="false">P134+P124</f>
        <v>37700</v>
      </c>
      <c r="Q135" s="74" t="n">
        <f aca="false">Q134+Q124</f>
        <v>233893.1</v>
      </c>
      <c r="T135" s="110"/>
    </row>
    <row r="136" s="77" customFormat="true" ht="15.75" hidden="false" customHeight="false" outlineLevel="0" collapsed="false">
      <c r="C136" s="50"/>
      <c r="D136" s="69" t="s">
        <v>89</v>
      </c>
      <c r="E136" s="48"/>
      <c r="F136" s="70" t="n">
        <f aca="false">F135+F116+F96+F71+F48</f>
        <v>185.55</v>
      </c>
      <c r="G136" s="70"/>
      <c r="H136" s="70" t="n">
        <f aca="false">H135+H116+H96+H71+H48</f>
        <v>0</v>
      </c>
      <c r="I136" s="70" t="n">
        <f aca="false">I135+I116+I96+I71+I48</f>
        <v>509164.67</v>
      </c>
      <c r="J136" s="70" t="n">
        <f aca="false">J135+J116+J96+J71+J48</f>
        <v>305384.21</v>
      </c>
      <c r="K136" s="70"/>
      <c r="L136" s="70" t="n">
        <f aca="false">L135+L116+L96+L71+L48</f>
        <v>2407.4</v>
      </c>
      <c r="M136" s="70" t="n">
        <f aca="false">M135+M116+M96+M71+M48</f>
        <v>4350.24</v>
      </c>
      <c r="N136" s="70" t="n">
        <f aca="false">N135+N116+N96+N71+N48</f>
        <v>13409.55</v>
      </c>
      <c r="O136" s="70" t="n">
        <f aca="false">O135+O116+O96+O71+O48</f>
        <v>651.32</v>
      </c>
      <c r="P136" s="70" t="n">
        <f aca="false">P135+P116+P96+P71+P48</f>
        <v>351361.11</v>
      </c>
      <c r="Q136" s="70" t="n">
        <f aca="false">Q135+Q116+Q96+Q71+Q48</f>
        <v>2231946.87</v>
      </c>
      <c r="S136" s="71"/>
      <c r="T136" s="71"/>
    </row>
    <row r="137" customFormat="false" ht="15" hidden="false" customHeight="false" outlineLevel="0" collapsed="false">
      <c r="C137" s="121"/>
      <c r="D137" s="122"/>
      <c r="E137" s="123"/>
      <c r="F137" s="124"/>
      <c r="G137" s="123"/>
      <c r="H137" s="123"/>
      <c r="I137" s="123"/>
      <c r="J137" s="124"/>
      <c r="K137" s="124"/>
      <c r="L137" s="124"/>
      <c r="M137" s="124"/>
      <c r="N137" s="124"/>
      <c r="O137" s="124"/>
      <c r="P137" s="124"/>
      <c r="Q137" s="124"/>
      <c r="S137" s="36"/>
      <c r="T137" s="36"/>
    </row>
    <row r="138" customFormat="false" ht="15" hidden="false" customHeight="false" outlineLevel="0" collapsed="false">
      <c r="C138" s="121"/>
      <c r="D138" s="122"/>
      <c r="E138" s="123"/>
      <c r="F138" s="124"/>
      <c r="G138" s="123"/>
      <c r="H138" s="123"/>
      <c r="I138" s="123"/>
      <c r="J138" s="124"/>
      <c r="K138" s="124"/>
      <c r="L138" s="124"/>
      <c r="M138" s="124"/>
      <c r="N138" s="124"/>
      <c r="O138" s="124"/>
      <c r="P138" s="124"/>
      <c r="Q138" s="124"/>
      <c r="S138" s="36"/>
      <c r="T138" s="36"/>
    </row>
    <row r="139" customFormat="false" ht="12.75" hidden="false" customHeight="false" outlineLevel="0" collapsed="false">
      <c r="C139" s="125" t="s">
        <v>90</v>
      </c>
      <c r="D139" s="125"/>
    </row>
    <row r="140" customFormat="false" ht="12.75" hidden="false" customHeight="false" outlineLevel="0" collapsed="false">
      <c r="C140" s="125" t="s">
        <v>91</v>
      </c>
      <c r="D140" s="125"/>
    </row>
    <row r="142" customFormat="false" ht="14.25" hidden="false" customHeight="false" outlineLevel="0" collapsed="false">
      <c r="C142" s="28"/>
      <c r="D142" s="20" t="s">
        <v>45</v>
      </c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26" t="s">
        <v>92</v>
      </c>
      <c r="P142" s="126"/>
      <c r="Q142" s="11"/>
    </row>
    <row r="143" customFormat="false" ht="15" hidden="false" customHeight="false" outlineLevel="0" collapsed="false">
      <c r="C143" s="28"/>
      <c r="D143" s="20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27"/>
      <c r="P143" s="127"/>
      <c r="Q143" s="11"/>
    </row>
    <row r="144" customFormat="false" ht="18.75" hidden="false" customHeight="true" outlineLevel="0" collapsed="false">
      <c r="C144" s="28"/>
      <c r="D144" s="20" t="s">
        <v>93</v>
      </c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26" t="s">
        <v>94</v>
      </c>
      <c r="P144" s="126"/>
      <c r="Q144" s="11"/>
    </row>
  </sheetData>
  <mergeCells count="12">
    <mergeCell ref="G13:Q13"/>
    <mergeCell ref="C14:Q14"/>
    <mergeCell ref="C15:Q15"/>
    <mergeCell ref="C16:Q16"/>
    <mergeCell ref="C17:C18"/>
    <mergeCell ref="D17:D18"/>
    <mergeCell ref="E17:E18"/>
    <mergeCell ref="F17:F18"/>
    <mergeCell ref="G17:G18"/>
    <mergeCell ref="J17:L17"/>
    <mergeCell ref="M17:P17"/>
    <mergeCell ref="Q17:Q1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16" man="true" max="16383" min="0"/>
    <brk id="1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10-15T07:36:47Z</cp:lastPrinted>
  <dcterms:modified xsi:type="dcterms:W3CDTF">2025-10-16T06:08:03Z</dcterms:modified>
  <cp:revision>0</cp:revision>
  <dc:subject/>
  <dc:title/>
</cp:coreProperties>
</file>